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источ. 2024" sheetId="1" state="visible" r:id="rId2"/>
    <sheet name="Доходы 2024" sheetId="2" state="visible" r:id="rId3"/>
    <sheet name="Ведом. 2024" sheetId="3" state="visible" r:id="rId4"/>
    <sheet name="Функц.2024" sheetId="4" state="visible" r:id="rId5"/>
    <sheet name="МЦП По ЦСР 2024" sheetId="5" state="visible" r:id="rId6"/>
    <sheet name="Функц.2014" sheetId="6" state="hidden" r:id="rId7"/>
    <sheet name="Функц. 2015-2016" sheetId="7" state="hidden" r:id="rId8"/>
    <sheet name="кредиты" sheetId="8" state="hidden" r:id="rId9"/>
  </sheets>
  <definedNames>
    <definedName function="false" hidden="false" localSheetId="2" name="_xlnm.Print_Area" vbProcedure="false">'Ведом. 2024'!$A$1:$I$176</definedName>
    <definedName function="false" hidden="false" localSheetId="0" name="_xlnm.Print_Area" vbProcedure="false">'источ. 2024'!$A$1:$F$49</definedName>
    <definedName function="false" hidden="false" localSheetId="4" name="_xlnm.Print_Area" vbProcedure="false">'МЦП По ЦСР 2024'!$A$1:$F$141</definedName>
    <definedName function="false" hidden="false" localSheetId="6" name="_xlnm.Print_Area" vbProcedure="false">'Функц. 2015-2016'!$A$1:$H$69</definedName>
    <definedName function="false" hidden="false" localSheetId="5" name="_xlnm.Print_Area" vbProcedure="false">'Функц.2014'!$A$1:$I$68</definedName>
    <definedName function="false" hidden="false" localSheetId="3" name="_xlnm.Print_Area" vbProcedure="false">'Функц.2024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566">
  <si>
    <t xml:space="preserve">Приложение 1</t>
  </si>
  <si>
    <t xml:space="preserve">к Решению Совета депутатов Калининского сельсовета                                                                                                        Усть-Абаканского района Республики Хакасия от 29.04.2025г.№ 22</t>
  </si>
  <si>
    <t xml:space="preserve">"Об утверждении отчета об исполнении бюджета муниципального образования Калининский сельсовет				
Усть-Абаканского района  Республики Хакасия 				
за 2024 год"
</t>
  </si>
  <si>
    <t xml:space="preserve">к Решению Совета депутатов Калининского сельсовета</t>
  </si>
  <si>
    <t xml:space="preserve">Усть-Абаканского района Республики Хакасия </t>
  </si>
  <si>
    <t xml:space="preserve">"О бюджете муниципального образования Калининский сельсовет</t>
  </si>
  <si>
    <t xml:space="preserve">Усть-Абаканского района  Республики Хакасия </t>
  </si>
  <si>
    <t xml:space="preserve">на 2024 год и плановый период 2025 и 2026 годов"</t>
  </si>
  <si>
    <t xml:space="preserve">от 22.12.2023 г. № 44</t>
  </si>
  <si>
    <t xml:space="preserve">Источники финансирования  дефицита бюджета муниципального образования                                                                                                          Калининский сельсовет Усть-Абаканского района Республики Хакасия на 2024 год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2024 год</t>
  </si>
  <si>
    <t xml:space="preserve">%                   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4 01 05 00 00 00 0000 000</t>
  </si>
  <si>
    <t xml:space="preserve">Изменение остатков средств на счетах по учету средств бюджетов</t>
  </si>
  <si>
    <t xml:space="preserve">004 01 05 02 00 00 0000 500</t>
  </si>
  <si>
    <t xml:space="preserve">Увеличение прочих остатков средств бюджетов </t>
  </si>
  <si>
    <t xml:space="preserve">004 01 05 02 01 00 0000 510</t>
  </si>
  <si>
    <t xml:space="preserve">Увеличение прочих остатков денежных средств бюджетов </t>
  </si>
  <si>
    <t xml:space="preserve">004 01 05 02 01 10 0000 510</t>
  </si>
  <si>
    <t xml:space="preserve">Увеличение прочих остатков  денежных средств бюджетов сельских поселений</t>
  </si>
  <si>
    <t xml:space="preserve">004 01 05 02 00 00 0000 600</t>
  </si>
  <si>
    <t xml:space="preserve">Уменьшение прочих остатков средств бюджетов </t>
  </si>
  <si>
    <t xml:space="preserve">004 01 05 02 01 00 0000 610</t>
  </si>
  <si>
    <t xml:space="preserve">Уменьшение прочих остатков денежных средств бюджетов </t>
  </si>
  <si>
    <t xml:space="preserve">004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к Решению Совета депутатов Калининского сельсовета Усть-Абаканского района Республики Хакасия от 29.04.2025г.№ 22</t>
  </si>
  <si>
    <t xml:space="preserve">"Об утверждении отчета об исполнении бюджета муниципального                                                                                                             образования Калининский сельсовет				
Усть-Абаканского района  Республики Хакасия 				
за 2024 год"</t>
  </si>
  <si>
    <t xml:space="preserve">Усть-Абаканского района  Республики Хакасия за 2024 год"</t>
  </si>
  <si>
    <t xml:space="preserve">Приложение 3</t>
  </si>
  <si>
    <t xml:space="preserve">ДОХОДЫ</t>
  </si>
  <si>
    <t xml:space="preserve"> бюджета муниципального образования Калининский сельсовет  Усть-Абаканского района Республики Хакасия</t>
  </si>
  <si>
    <t xml:space="preserve">по группам,  подгруппам и статьям кодов классификации доходов на 2024 год</t>
  </si>
  <si>
    <t xml:space="preserve">(руб.)</t>
  </si>
  <si>
    <t xml:space="preserve">Код бюджетной классификации </t>
  </si>
  <si>
    <t xml:space="preserve">Наименование доходов </t>
  </si>
  <si>
    <t xml:space="preserve">%                    испол-                   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бюджетов Республики Хакасия на 2016 год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 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00 2 02 25393 00 0000 150 </t>
  </si>
  <si>
    <t xml:space="preserve">Субсидии бюджетам на финансовое обеспечение дорожной деятельности </t>
  </si>
  <si>
    <t xml:space="preserve">000 2 02 25393 10 0000 150 </t>
  </si>
  <si>
    <t xml:space="preserve">Субсидии бюджетам сельских поселений на финансовое обеспечение дорожной деятельности 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98 00 0000 151</t>
  </si>
  <si>
    <t xml:space="preserve">Межбюджетные трансферты, передаваемые бюджетам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098 05 0000 151</t>
  </si>
  <si>
    <t xml:space="preserve">Межбюджетные трансферты, передаваемые бюджетам муниципальных районов на финансовое обеспечение реализации мер социальной поддержки граждан, жилые помещения которых утрачены или повреждены в результате пожаров, произошедших на территории Российской Федерации, а также мероприятий по строительству и (или) восстановлению объектов коммунальной и социальной инфраструктуры.</t>
  </si>
  <si>
    <t xml:space="preserve">000 2 02 04999 00 0000 151</t>
  </si>
  <si>
    <t xml:space="preserve">Прочие межбюджетные трансферты, передаваемые бюджетам
</t>
  </si>
  <si>
    <t xml:space="preserve">000 2 02 04999 05 0000 151</t>
  </si>
  <si>
    <t xml:space="preserve">Прочие межбюджетные трансферты, передаваемые бюджетам муниципальных районов
</t>
  </si>
  <si>
    <t xml:space="preserve">000 2 02 40000 00 0000 150</t>
  </si>
  <si>
    <t xml:space="preserve">Иные межбюджетные трансферты</t>
  </si>
  <si>
    <t xml:space="preserve">004 2 02 49999 00 0000 150 </t>
  </si>
  <si>
    <t xml:space="preserve">Прочие межбюджетные трансферты, передаваемые бюджетам</t>
  </si>
  <si>
    <t xml:space="preserve">004 2 02 49999 10 0000 150 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кдн</t>
  </si>
  <si>
    <t xml:space="preserve">сош</t>
  </si>
  <si>
    <t xml:space="preserve">дошкольн</t>
  </si>
  <si>
    <t xml:space="preserve">дотации поселениям</t>
  </si>
  <si>
    <t xml:space="preserve">опека и поп.</t>
  </si>
  <si>
    <t xml:space="preserve">охрана труда</t>
  </si>
  <si>
    <t xml:space="preserve">админист</t>
  </si>
  <si>
    <t xml:space="preserve">ликвидация болезней</t>
  </si>
  <si>
    <t xml:space="preserve">протоколы</t>
  </si>
  <si>
    <t xml:space="preserve">к Решению Совета депутатов Калининского сельсовета                                                                         Усть-Абаканского района Республики Хакасия от 29.04.2025г. № 22</t>
  </si>
  <si>
    <t xml:space="preserve">Приложение 5</t>
  </si>
  <si>
    <t xml:space="preserve">Ведомственная структура</t>
  </si>
  <si>
    <t xml:space="preserve"> расходов бюджета муниципального образования Калининский сельсовет Усть-Абаканского района Республики Хакасия </t>
  </si>
  <si>
    <t xml:space="preserve">на  2024 год </t>
  </si>
  <si>
    <t xml:space="preserve">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 Калининского сельсовета Усть-Абаканского района Республики Хакасия</t>
  </si>
  <si>
    <t xml:space="preserve">00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70500 S34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Муниципальная программа «Защита населения и территорий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51000 00000</t>
  </si>
  <si>
    <t xml:space="preserve">Создание условий для защиты населения от чрезвычайных ситуаций</t>
  </si>
  <si>
    <t xml:space="preserve">51001 00000</t>
  </si>
  <si>
    <t xml:space="preserve">Резервный фонд органов исполнительной власти местного самоуправления</t>
  </si>
  <si>
    <t xml:space="preserve">51001 2229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Калининского сельсовета от чрезвычайных ситуаций, пожарной безопасности и безопасности на водных объектах</t>
  </si>
  <si>
    <t xml:space="preserve">51001 22080</t>
  </si>
  <si>
    <t xml:space="preserve">Мероприятия на оказание и поддержку существующих общественных спасательных постов в местах массового отдыха населения РХ с наглядной агитацией по предупреждению происшествий на воде</t>
  </si>
  <si>
    <t xml:space="preserve">5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исшествий на воде</t>
  </si>
  <si>
    <t xml:space="preserve">51001 S1230</t>
  </si>
  <si>
    <t xml:space="preserve">Мероприятия направленные на обеспечение первичных мер пожарной безопасности</t>
  </si>
  <si>
    <t xml:space="preserve">51001 71260</t>
  </si>
  <si>
    <t xml:space="preserve">51001 S1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Дорожное хозяйство» </t>
  </si>
  <si>
    <t xml:space="preserve">52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52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52001 2201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52001 71140</t>
  </si>
  <si>
    <t xml:space="preserve">52001 S1140</t>
  </si>
  <si>
    <t xml:space="preserve">Проектирование, строительство, реконструкция автомобильных дорог общего пользования местного значения муниципальных образований Республики Хакасия</t>
  </si>
  <si>
    <t xml:space="preserve">52001 731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2001 S313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52001 73480</t>
  </si>
  <si>
    <t xml:space="preserve">52001 S348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«Развитие субъектов малого и среднего предпринимательства в Калининском сельсовете»</t>
  </si>
  <si>
    <t xml:space="preserve">53000 00000</t>
  </si>
  <si>
    <t xml:space="preserve">Поддержка субъектов малого и среднего бизнеса</t>
  </si>
  <si>
    <t xml:space="preserve">53001 00000</t>
  </si>
  <si>
    <t xml:space="preserve">Иные мероприятия в сфере поддержки малого и среднего предпринимательства</t>
  </si>
  <si>
    <t xml:space="preserve">53001 22020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стойчивое развитие территории Калининского сельсовета"</t>
  </si>
  <si>
    <t xml:space="preserve">54000 00000</t>
  </si>
  <si>
    <t xml:space="preserve">Реализация мероприятий по строительству жилья, предоставляемого по договору найма жилого помещения</t>
  </si>
  <si>
    <t xml:space="preserve">54102 00000</t>
  </si>
  <si>
    <t xml:space="preserve">54102 22500</t>
  </si>
  <si>
    <t xml:space="preserve">Коммунальное хозяйство</t>
  </si>
  <si>
    <t xml:space="preserve">Муниципальная программа «Комплексное развитие сельской территории Калининского сельсовета»</t>
  </si>
  <si>
    <t xml:space="preserve">59000 00000</t>
  </si>
  <si>
    <t xml:space="preserve">Мероприятия направленные на реализацию проектов комплексного развития сельских территорий в сфере коммунального хозяйства</t>
  </si>
  <si>
    <t xml:space="preserve">59102 20000</t>
  </si>
  <si>
    <t xml:space="preserve">59102 22122</t>
  </si>
  <si>
    <t xml:space="preserve">Благоустройство</t>
  </si>
  <si>
    <t xml:space="preserve">50000 00000</t>
  </si>
  <si>
    <t xml:space="preserve">Муниципальная программа "Энергосбережение и повышение энергетической эффективности в Калининском сельсовете"</t>
  </si>
  <si>
    <t xml:space="preserve">55000 00000</t>
  </si>
  <si>
    <t xml:space="preserve">Обеспечение энергоэффективности и энергосбережения на объектах муниципальной собственности</t>
  </si>
  <si>
    <t xml:space="preserve">55101 00000</t>
  </si>
  <si>
    <t xml:space="preserve">Мероприятия, направленные на энергосбережение и повышение энергетической эффективности</t>
  </si>
  <si>
    <t xml:space="preserve">55101 22050</t>
  </si>
  <si>
    <t xml:space="preserve">Муниципальная программа «Обеспечение общественного порядка и противодействие преступности в Калининском сельсовете» </t>
  </si>
  <si>
    <t xml:space="preserve">Подпрограмма «Профилактика безнадзорности и правонарушений несовершеннолетних»</t>
  </si>
  <si>
    <t xml:space="preserve">50200 00000</t>
  </si>
  <si>
    <t xml:space="preserve">Профилактика правонарушений несовершеннолетних</t>
  </si>
  <si>
    <t xml:space="preserve">50201 00000</t>
  </si>
  <si>
    <t xml:space="preserve">Мероприятия по профилактике безнадзорности и правонарушений несовершеннолетних</t>
  </si>
  <si>
    <t xml:space="preserve">50201 22270</t>
  </si>
  <si>
    <t xml:space="preserve">Подпрограмма «Противодействие незаконному обороту наркотиков, снижение масштабов наркотизации   населения в Калининском сельсовете"</t>
  </si>
  <si>
    <t xml:space="preserve">50300 00000</t>
  </si>
  <si>
    <t xml:space="preserve">Профилактика злоупотребления наркотическими веществами</t>
  </si>
  <si>
    <t xml:space="preserve">50301 00000</t>
  </si>
  <si>
    <t xml:space="preserve">Мероприятия по профилактике злоупотребления наркотиками и их незаконного оборота</t>
  </si>
  <si>
    <t xml:space="preserve">50301 22060</t>
  </si>
  <si>
    <t xml:space="preserve">Муниципальная программа «Благоустройство территории Калининского сельсовета»</t>
  </si>
  <si>
    <t xml:space="preserve">54300 00000</t>
  </si>
  <si>
    <t xml:space="preserve">Благоустройство и обеспечение санитарного состояния территрии поселения </t>
  </si>
  <si>
    <t xml:space="preserve">543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54301 22540</t>
  </si>
  <si>
    <t xml:space="preserve">Мероприятия по организации и содержанию мест захоронений поселений</t>
  </si>
  <si>
    <t xml:space="preserve">54301 22570</t>
  </si>
  <si>
    <t xml:space="preserve">Прочие мероприятия по благоустройству</t>
  </si>
  <si>
    <t xml:space="preserve">54301 2258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учение специалистов и работников учреждения на курсах повышения квалификации</t>
  </si>
  <si>
    <t xml:space="preserve">70700 220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Калининского сельсовета»</t>
  </si>
  <si>
    <t xml:space="preserve">56000 00000</t>
  </si>
  <si>
    <t xml:space="preserve">Подпрограмма «Развитие культурного потенциала Калининского сельсовета»</t>
  </si>
  <si>
    <t xml:space="preserve">56100 00000</t>
  </si>
  <si>
    <t xml:space="preserve">Обеспечение деятельности подведомственных учреждений (Муниципальное казенное учреждение культуры "Культурно-досуговый центр "Центр")</t>
  </si>
  <si>
    <t xml:space="preserve">56101 00000</t>
  </si>
  <si>
    <t xml:space="preserve">Расходы на выплаты персоналу казенных учреждений</t>
  </si>
  <si>
    <t xml:space="preserve">56101 00980</t>
  </si>
  <si>
    <t xml:space="preserve">Фонд оплаты труда казенных учреждений и взносы по обязательному социальному страхованию</t>
  </si>
  <si>
    <t xml:space="preserve">Мероприятия по поддержке и развитию культуры</t>
  </si>
  <si>
    <t xml:space="preserve">56101 2212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централизованная бухгалтерия)</t>
  </si>
  <si>
    <t xml:space="preserve">56103 00000</t>
  </si>
  <si>
    <t xml:space="preserve">56103 0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Социальная политика </t>
  </si>
  <si>
    <t xml:space="preserve">Пенсионное обеспечение</t>
  </si>
  <si>
    <t xml:space="preserve">Муниципальная программа "Развитие мер соцподдержки отдельных категорий граждан в Калининском сельсовете"</t>
  </si>
  <si>
    <t xml:space="preserve">57000 00000</t>
  </si>
  <si>
    <t xml:space="preserve">Социальные выплаты гражданам, в соответствии с действующим законодательством</t>
  </si>
  <si>
    <t xml:space="preserve">57001 00000</t>
  </si>
  <si>
    <t xml:space="preserve">Доплаты к пенсиям муниципальным служащим</t>
  </si>
  <si>
    <t xml:space="preserve">57001 14910</t>
  </si>
  <si>
    <t xml:space="preserve">Пособия по социальной помощи населению в денежной форме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57001 70270</t>
  </si>
  <si>
    <t xml:space="preserve">Не публично- нормативные обязательства в части расходов на оплату льгот работникам (пенсионерам) учреждений культуры</t>
  </si>
  <si>
    <t xml:space="preserve">Оказание материальной помощи малообеспеченным категориям населения</t>
  </si>
  <si>
    <t xml:space="preserve">57001 14930</t>
  </si>
  <si>
    <t xml:space="preserve">Пособия, компенсации и иные социальные выплаты гражданам, кроме публично-нормативных обязательств </t>
  </si>
  <si>
    <t xml:space="preserve">Физическая культура и спорт </t>
  </si>
  <si>
    <t xml:space="preserve">Физическая культура</t>
  </si>
  <si>
    <t xml:space="preserve">Муниципальная программа  "Развитие физической культуры и спорта в Калининском сельсовете"</t>
  </si>
  <si>
    <t xml:space="preserve">58000 00000</t>
  </si>
  <si>
    <t xml:space="preserve">Проведение спортивных мероприятий, обеспечение подготовки команд</t>
  </si>
  <si>
    <t xml:space="preserve">58001 00000</t>
  </si>
  <si>
    <t xml:space="preserve">Мероприятия в сфере физической культуры и спорта</t>
  </si>
  <si>
    <t xml:space="preserve">58001 22070</t>
  </si>
  <si>
    <t xml:space="preserve">Всего</t>
  </si>
  <si>
    <t xml:space="preserve">посмотреть в 2015 году, спросить</t>
  </si>
  <si>
    <t xml:space="preserve">Условно утвержденные</t>
  </si>
  <si>
    <t xml:space="preserve">Приложение 4</t>
  </si>
  <si>
    <t xml:space="preserve">к Решению Совета депутатов Калининского сельсовета                                                     Усть-Абаканского района Республики Хакасия от 29.04.2025г.№ 22  </t>
  </si>
  <si>
    <t xml:space="preserve">Приложение 7</t>
  </si>
  <si>
    <t xml:space="preserve">Распределение бюджетных ассигнований по разделам, подразделам классификации расходов  бюджета  муниципального образования   Калининский сельсовет Усть-Абаканского района Республики Хакасия на 2024 год</t>
  </si>
  <si>
    <t xml:space="preserve">%                    испол-                      нения</t>
  </si>
  <si>
    <t xml:space="preserve">Обеспечение пожарной безопасности</t>
  </si>
  <si>
    <t xml:space="preserve">Социальная политика</t>
  </si>
  <si>
    <t xml:space="preserve">Всего:</t>
  </si>
  <si>
    <t xml:space="preserve">к Решению Совета депутатов Калининского сельсовета Усть-Абаканского района Республики Хакасия от 29.04.2025г.№ 22</t>
  </si>
  <si>
    <t xml:space="preserve">за 2024 год</t>
  </si>
  <si>
    <t xml:space="preserve">Приложение 9</t>
  </si>
  <si>
    <t xml:space="preserve">Распределение бюджетных ассигнований по целевым статьям </t>
  </si>
  <si>
    <t xml:space="preserve">(муниципальным программам Калинин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Калининский сельсовет Усть-Абаканского района Республики Хакасия на 2024 год</t>
  </si>
  <si>
    <t xml:space="preserve">%                    испол-                       нения</t>
  </si>
  <si>
    <t xml:space="preserve">Итого программная часть</t>
  </si>
  <si>
    <t xml:space="preserve">Муниципальная программа «Защита населения и территории Калининского сельсовета от чрезвычайных ситуаций, обеспечение пожарной безопасности и безопасности людей на водных объектах»</t>
  </si>
  <si>
    <t xml:space="preserve">Муниципальная программа «Дорожное хозяйство» 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Муниципальная программа "Благоустройство территории Калининского сельсовета"</t>
  </si>
  <si>
    <t xml:space="preserve">Обеспечение развития отрасли культуры</t>
  </si>
  <si>
    <t xml:space="preserve">Обеспечение условий развития сферы культуры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</t>
  </si>
  <si>
    <t xml:space="preserve">Публичные нормативные социальные выплаты гражданам</t>
  </si>
  <si>
    <t xml:space="preserve">57001 14000</t>
  </si>
  <si>
    <t xml:space="preserve">Обеспечение деятельности подведомственных учреждений </t>
  </si>
  <si>
    <t xml:space="preserve">Повышение квалификации и переподготовка муниципальных служащих, главы МО и работников администрации</t>
  </si>
  <si>
    <t xml:space="preserve">ВСЕГО: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руб.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0.00"/>
    <numFmt numFmtId="169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9.5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Гиперссылка 2" xfId="23"/>
    <cellStyle name="Обычный 10" xfId="24"/>
    <cellStyle name="Обычный 2" xfId="25"/>
    <cellStyle name="Обычный 2 2" xfId="26"/>
    <cellStyle name="Обычный 2 3" xfId="27"/>
    <cellStyle name="Обычный 3" xfId="28"/>
    <cellStyle name="Обычный 4" xfId="29"/>
    <cellStyle name="Обычный 5" xfId="30"/>
    <cellStyle name="Обычный 5 2" xfId="31"/>
    <cellStyle name="Обычный 5 2 2" xfId="32"/>
    <cellStyle name="Обычный 6" xfId="33"/>
    <cellStyle name="Обычный 7" xfId="34"/>
    <cellStyle name="Обычный 8" xfId="35"/>
    <cellStyle name="Обычный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47.99"/>
    <col collapsed="false" customWidth="true" hidden="false" outlineLevel="0" max="3" min="3" style="1" width="27.43"/>
    <col collapsed="false" customWidth="true" hidden="false" outlineLevel="0" max="4" min="4" style="1" width="19.33"/>
    <col collapsed="false" customWidth="true" hidden="false" outlineLevel="0" max="5" min="5" style="1" width="19.43"/>
    <col collapsed="false" customWidth="true" hidden="false" outlineLevel="0" max="6" min="6" style="0" width="28.1"/>
    <col collapsed="false" customWidth="true" hidden="false" outlineLevel="0" max="7" min="7" style="0" width="3.1"/>
    <col collapsed="false" customWidth="true" hidden="false" outlineLevel="0" max="8" min="8" style="0" width="6.55"/>
  </cols>
  <sheetData>
    <row r="1" customFormat="false" ht="17.25" hidden="false" customHeight="true" outlineLevel="0" collapsed="false">
      <c r="C1" s="2" t="s">
        <v>0</v>
      </c>
      <c r="D1" s="3"/>
      <c r="E1" s="3"/>
      <c r="F1" s="4"/>
    </row>
    <row r="2" customFormat="false" ht="32.4" hidden="false" customHeight="true" outlineLevel="0" collapsed="false">
      <c r="C2" s="5" t="s">
        <v>1</v>
      </c>
      <c r="D2" s="5"/>
      <c r="E2" s="5"/>
      <c r="F2" s="5"/>
    </row>
    <row r="3" customFormat="false" ht="46.8" hidden="false" customHeight="true" outlineLevel="0" collapsed="false">
      <c r="C3" s="6" t="s">
        <v>2</v>
      </c>
      <c r="D3" s="6"/>
      <c r="E3" s="6"/>
      <c r="F3" s="4"/>
    </row>
    <row r="4" customFormat="false" ht="18" hidden="false" customHeight="true" outlineLevel="0" collapsed="false">
      <c r="A4" s="7"/>
      <c r="C4" s="8" t="s">
        <v>0</v>
      </c>
      <c r="D4" s="8"/>
      <c r="E4" s="8"/>
      <c r="F4" s="4"/>
    </row>
    <row r="5" customFormat="false" ht="18.75" hidden="false" customHeight="true" outlineLevel="0" collapsed="false">
      <c r="C5" s="8" t="s">
        <v>3</v>
      </c>
      <c r="D5" s="8"/>
      <c r="E5" s="8"/>
      <c r="F5" s="4"/>
    </row>
    <row r="6" customFormat="false" ht="18.75" hidden="false" customHeight="true" outlineLevel="0" collapsed="false">
      <c r="C6" s="2" t="s">
        <v>4</v>
      </c>
      <c r="D6" s="3"/>
      <c r="E6" s="3"/>
      <c r="F6" s="4"/>
    </row>
    <row r="7" customFormat="false" ht="18.75" hidden="false" customHeight="true" outlineLevel="0" collapsed="false">
      <c r="C7" s="2" t="s">
        <v>5</v>
      </c>
      <c r="D7" s="3"/>
      <c r="E7" s="3"/>
      <c r="F7" s="4"/>
    </row>
    <row r="8" customFormat="false" ht="18.75" hidden="false" customHeight="true" outlineLevel="0" collapsed="false">
      <c r="C8" s="2" t="s">
        <v>6</v>
      </c>
      <c r="D8" s="3"/>
      <c r="E8" s="3"/>
      <c r="F8" s="4"/>
    </row>
    <row r="9" customFormat="false" ht="18.75" hidden="false" customHeight="true" outlineLevel="0" collapsed="false">
      <c r="C9" s="2" t="s">
        <v>7</v>
      </c>
      <c r="D9" s="3"/>
      <c r="E9" s="3"/>
      <c r="F9" s="4"/>
    </row>
    <row r="10" customFormat="false" ht="18" hidden="false" customHeight="true" outlineLevel="0" collapsed="false">
      <c r="A10" s="7"/>
      <c r="B10" s="9"/>
      <c r="C10" s="2" t="s">
        <v>8</v>
      </c>
      <c r="D10" s="10"/>
      <c r="E10" s="10"/>
      <c r="F10" s="4"/>
    </row>
    <row r="11" customFormat="false" ht="10.2" hidden="false" customHeight="true" outlineLevel="0" collapsed="false">
      <c r="A11" s="11"/>
      <c r="B11" s="11"/>
      <c r="C11" s="11"/>
      <c r="D11" s="9"/>
      <c r="E11" s="9"/>
    </row>
    <row r="12" customFormat="false" ht="10.8" hidden="false" customHeight="true" outlineLevel="0" collapsed="false">
      <c r="A12" s="12" t="s">
        <v>9</v>
      </c>
      <c r="B12" s="12"/>
      <c r="C12" s="12"/>
      <c r="D12" s="0"/>
      <c r="E12" s="0"/>
    </row>
    <row r="13" customFormat="false" ht="41.25" hidden="false" customHeight="true" outlineLevel="0" collapsed="false">
      <c r="A13" s="12"/>
      <c r="B13" s="12"/>
      <c r="C13" s="12"/>
      <c r="D13" s="0"/>
      <c r="E13" s="0"/>
    </row>
    <row r="14" customFormat="false" ht="14.4" hidden="false" customHeight="true" outlineLevel="0" collapsed="false">
      <c r="A14" s="13"/>
      <c r="B14" s="13"/>
      <c r="C14" s="13"/>
      <c r="D14" s="0"/>
      <c r="E14" s="0"/>
    </row>
    <row r="15" customFormat="false" ht="18" hidden="false" customHeight="false" outlineLevel="0" collapsed="false">
      <c r="B15" s="14"/>
      <c r="C15" s="15"/>
      <c r="D15" s="15"/>
      <c r="E15" s="15"/>
    </row>
    <row r="16" customFormat="false" ht="41.25" hidden="false" customHeight="true" outlineLevel="0" collapsed="false">
      <c r="A16" s="16" t="s">
        <v>10</v>
      </c>
      <c r="B16" s="17" t="s">
        <v>11</v>
      </c>
      <c r="C16" s="18" t="s">
        <v>12</v>
      </c>
      <c r="D16" s="18" t="s">
        <v>13</v>
      </c>
      <c r="E16" s="18" t="s">
        <v>14</v>
      </c>
    </row>
    <row r="17" customFormat="false" ht="72.6" hidden="true" customHeight="false" outlineLevel="0" collapsed="false">
      <c r="A17" s="19" t="s">
        <v>15</v>
      </c>
      <c r="B17" s="20" t="s">
        <v>16</v>
      </c>
      <c r="C17" s="21" t="n">
        <f aca="false">C18</f>
        <v>0</v>
      </c>
      <c r="D17" s="21" t="n">
        <f aca="false">D18</f>
        <v>0</v>
      </c>
      <c r="E17" s="21" t="n">
        <f aca="false">E18</f>
        <v>0</v>
      </c>
    </row>
    <row r="18" customFormat="false" ht="90.6" hidden="true" customHeight="false" outlineLevel="0" collapsed="false">
      <c r="A18" s="19" t="s">
        <v>17</v>
      </c>
      <c r="B18" s="20" t="s">
        <v>18</v>
      </c>
      <c r="C18" s="21" t="n">
        <v>0</v>
      </c>
      <c r="D18" s="21" t="n">
        <v>0</v>
      </c>
      <c r="E18" s="21" t="n">
        <v>0</v>
      </c>
    </row>
    <row r="19" customFormat="false" ht="72.6" hidden="true" customHeight="false" outlineLevel="0" collapsed="false">
      <c r="A19" s="19" t="s">
        <v>19</v>
      </c>
      <c r="B19" s="20" t="s">
        <v>20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90.6" hidden="true" customHeight="false" outlineLevel="0" collapsed="false">
      <c r="A20" s="19" t="s">
        <v>21</v>
      </c>
      <c r="B20" s="20" t="s">
        <v>22</v>
      </c>
      <c r="C20" s="21" t="n">
        <v>0</v>
      </c>
      <c r="D20" s="21" t="n">
        <v>0</v>
      </c>
      <c r="E20" s="21" t="n">
        <v>0</v>
      </c>
    </row>
    <row r="21" customFormat="false" ht="52.8" hidden="true" customHeight="false" outlineLevel="0" collapsed="false">
      <c r="A21" s="22" t="s">
        <v>23</v>
      </c>
      <c r="B21" s="23" t="s">
        <v>24</v>
      </c>
      <c r="C21" s="24" t="n">
        <f aca="false">C22-C24</f>
        <v>0</v>
      </c>
      <c r="D21" s="24" t="n">
        <f aca="false">D22-D24</f>
        <v>0</v>
      </c>
      <c r="E21" s="24" t="n">
        <f aca="false">E22-E24</f>
        <v>0</v>
      </c>
    </row>
    <row r="22" customFormat="false" ht="72.6" hidden="true" customHeight="false" outlineLevel="0" collapsed="false">
      <c r="A22" s="19" t="s">
        <v>15</v>
      </c>
      <c r="B22" s="20" t="s">
        <v>16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90.6" hidden="true" customHeight="false" outlineLevel="0" collapsed="false">
      <c r="A23" s="19" t="s">
        <v>17</v>
      </c>
      <c r="B23" s="20" t="s">
        <v>18</v>
      </c>
      <c r="C23" s="21" t="n">
        <v>0</v>
      </c>
      <c r="D23" s="21" t="n">
        <v>0</v>
      </c>
      <c r="E23" s="21" t="n">
        <v>0</v>
      </c>
    </row>
    <row r="24" customFormat="false" ht="72.6" hidden="true" customHeight="false" outlineLevel="0" collapsed="false">
      <c r="A24" s="19" t="s">
        <v>19</v>
      </c>
      <c r="B24" s="20" t="s">
        <v>20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90.6" hidden="true" customHeight="false" outlineLevel="0" collapsed="false">
      <c r="A25" s="19" t="s">
        <v>21</v>
      </c>
      <c r="B25" s="25" t="s">
        <v>22</v>
      </c>
      <c r="C25" s="21" t="n">
        <v>0</v>
      </c>
      <c r="D25" s="21" t="n">
        <v>0</v>
      </c>
      <c r="E25" s="21" t="n">
        <v>0</v>
      </c>
    </row>
    <row r="26" customFormat="false" ht="1.5" hidden="true" customHeight="true" outlineLevel="0" collapsed="false">
      <c r="A26" s="26" t="s">
        <v>25</v>
      </c>
      <c r="B26" s="27" t="s">
        <v>26</v>
      </c>
      <c r="C26" s="28" t="n">
        <f aca="false">C27-C29</f>
        <v>0</v>
      </c>
      <c r="D26" s="28" t="n">
        <f aca="false">D27-D29</f>
        <v>0</v>
      </c>
      <c r="E26" s="28" t="n">
        <f aca="false">E27-E29</f>
        <v>0</v>
      </c>
    </row>
    <row r="27" customFormat="false" ht="40.5" hidden="true" customHeight="true" outlineLevel="0" collapsed="false">
      <c r="A27" s="29" t="s">
        <v>27</v>
      </c>
      <c r="B27" s="30" t="s">
        <v>28</v>
      </c>
      <c r="C27" s="31" t="n">
        <f aca="false">C28</f>
        <v>0</v>
      </c>
      <c r="D27" s="31" t="n">
        <f aca="false">D28</f>
        <v>15000000</v>
      </c>
      <c r="E27" s="31" t="n">
        <f aca="false">E28</f>
        <v>15000000</v>
      </c>
    </row>
    <row r="28" customFormat="false" ht="55.5" hidden="true" customHeight="true" outlineLevel="0" collapsed="false">
      <c r="A28" s="29" t="s">
        <v>29</v>
      </c>
      <c r="B28" s="30" t="s">
        <v>30</v>
      </c>
      <c r="C28" s="31"/>
      <c r="D28" s="31" t="n">
        <v>15000000</v>
      </c>
      <c r="E28" s="31" t="n">
        <v>15000000</v>
      </c>
      <c r="F28" s="31" t="n">
        <v>15000000</v>
      </c>
    </row>
    <row r="29" customFormat="false" ht="39.75" hidden="true" customHeight="true" outlineLevel="0" collapsed="false">
      <c r="A29" s="29" t="s">
        <v>31</v>
      </c>
      <c r="B29" s="30" t="s">
        <v>32</v>
      </c>
      <c r="C29" s="32" t="n">
        <f aca="false">C30</f>
        <v>0</v>
      </c>
      <c r="D29" s="32" t="n">
        <f aca="false">D30</f>
        <v>15000000</v>
      </c>
      <c r="E29" s="32" t="n">
        <f aca="false">E30</f>
        <v>15000000</v>
      </c>
    </row>
    <row r="30" customFormat="false" ht="1.5" hidden="true" customHeight="true" outlineLevel="0" collapsed="false">
      <c r="A30" s="29" t="s">
        <v>33</v>
      </c>
      <c r="B30" s="33" t="s">
        <v>34</v>
      </c>
      <c r="C30" s="31"/>
      <c r="D30" s="31" t="n">
        <v>15000000</v>
      </c>
      <c r="E30" s="31" t="n">
        <v>15000000</v>
      </c>
      <c r="F30" s="31" t="n">
        <v>15000000</v>
      </c>
    </row>
    <row r="31" customFormat="false" ht="59.25" hidden="true" customHeight="true" outlineLevel="0" collapsed="false">
      <c r="A31" s="22" t="s">
        <v>23</v>
      </c>
      <c r="B31" s="34" t="s">
        <v>35</v>
      </c>
      <c r="C31" s="35" t="n">
        <f aca="false">C32-C34</f>
        <v>0</v>
      </c>
      <c r="D31" s="35" t="n">
        <f aca="false">D32-D34</f>
        <v>0</v>
      </c>
      <c r="E31" s="35" t="n">
        <f aca="false">E32-E34</f>
        <v>0</v>
      </c>
    </row>
    <row r="32" customFormat="false" ht="63" hidden="true" customHeight="true" outlineLevel="0" collapsed="false">
      <c r="A32" s="19" t="s">
        <v>36</v>
      </c>
      <c r="B32" s="33" t="s">
        <v>16</v>
      </c>
      <c r="C32" s="36" t="n">
        <f aca="false">C33</f>
        <v>0</v>
      </c>
      <c r="D32" s="36" t="n">
        <f aca="false">D33</f>
        <v>50000000</v>
      </c>
      <c r="E32" s="36" t="n">
        <f aca="false">E33</f>
        <v>50000000</v>
      </c>
    </row>
    <row r="33" customFormat="false" ht="62.25" hidden="true" customHeight="true" outlineLevel="0" collapsed="false">
      <c r="A33" s="19" t="s">
        <v>37</v>
      </c>
      <c r="B33" s="33" t="s">
        <v>38</v>
      </c>
      <c r="C33" s="36"/>
      <c r="D33" s="36" t="n">
        <v>50000000</v>
      </c>
      <c r="E33" s="36" t="n">
        <v>50000000</v>
      </c>
    </row>
    <row r="34" customFormat="false" ht="60.75" hidden="true" customHeight="true" outlineLevel="0" collapsed="false">
      <c r="A34" s="19" t="s">
        <v>39</v>
      </c>
      <c r="B34" s="33" t="s">
        <v>40</v>
      </c>
      <c r="C34" s="36" t="n">
        <f aca="false">C35</f>
        <v>0</v>
      </c>
      <c r="D34" s="36" t="n">
        <f aca="false">D35</f>
        <v>50000000</v>
      </c>
      <c r="E34" s="36" t="n">
        <f aca="false">E35</f>
        <v>50000000</v>
      </c>
    </row>
    <row r="35" customFormat="false" ht="0.75" hidden="true" customHeight="true" outlineLevel="0" collapsed="false">
      <c r="A35" s="19" t="s">
        <v>41</v>
      </c>
      <c r="B35" s="33" t="s">
        <v>42</v>
      </c>
      <c r="C35" s="36"/>
      <c r="D35" s="36" t="n">
        <v>50000000</v>
      </c>
      <c r="E35" s="36" t="n">
        <v>50000000</v>
      </c>
    </row>
    <row r="36" customFormat="false" ht="41.25" hidden="false" customHeight="true" outlineLevel="0" collapsed="false">
      <c r="A36" s="26" t="s">
        <v>43</v>
      </c>
      <c r="B36" s="37" t="s">
        <v>44</v>
      </c>
      <c r="C36" s="28" t="n">
        <f aca="false">C40-C37</f>
        <v>2955445.68000001</v>
      </c>
      <c r="D36" s="28" t="n">
        <f aca="false">D40-D37</f>
        <v>-1021300.60000001</v>
      </c>
      <c r="E36" s="28" t="n">
        <f aca="false">D36*100/C36</f>
        <v>-34.5565681315451</v>
      </c>
    </row>
    <row r="37" customFormat="false" ht="36" hidden="false" customHeight="true" outlineLevel="0" collapsed="false">
      <c r="A37" s="29" t="s">
        <v>45</v>
      </c>
      <c r="B37" s="33" t="s">
        <v>46</v>
      </c>
      <c r="C37" s="36" t="n">
        <f aca="false">C38</f>
        <v>291359431.76</v>
      </c>
      <c r="D37" s="36" t="n">
        <f aca="false">D38</f>
        <v>70031337.96</v>
      </c>
      <c r="E37" s="36" t="n">
        <f aca="false">D37*100/C37</f>
        <v>24.0360634756065</v>
      </c>
    </row>
    <row r="38" customFormat="false" ht="36" hidden="false" customHeight="true" outlineLevel="0" collapsed="false">
      <c r="A38" s="29" t="s">
        <v>47</v>
      </c>
      <c r="B38" s="33" t="s">
        <v>48</v>
      </c>
      <c r="C38" s="36" t="n">
        <f aca="false">C39</f>
        <v>291359431.76</v>
      </c>
      <c r="D38" s="36" t="n">
        <f aca="false">D39</f>
        <v>70031337.96</v>
      </c>
      <c r="E38" s="36" t="n">
        <f aca="false">D38*100/C38</f>
        <v>24.0360634756065</v>
      </c>
    </row>
    <row r="39" customFormat="false" ht="40.5" hidden="false" customHeight="true" outlineLevel="0" collapsed="false">
      <c r="A39" s="29" t="s">
        <v>49</v>
      </c>
      <c r="B39" s="33" t="s">
        <v>50</v>
      </c>
      <c r="C39" s="38" t="n">
        <f aca="false">'Доходы 2024'!C108</f>
        <v>291359431.76</v>
      </c>
      <c r="D39" s="36" t="n">
        <f aca="false">'Доходы 2024'!D108</f>
        <v>70031337.96</v>
      </c>
      <c r="E39" s="36" t="n">
        <f aca="false">D39*100/C39</f>
        <v>24.0360634756065</v>
      </c>
    </row>
    <row r="40" customFormat="false" ht="39" hidden="false" customHeight="true" outlineLevel="0" collapsed="false">
      <c r="A40" s="29" t="s">
        <v>51</v>
      </c>
      <c r="B40" s="33" t="s">
        <v>52</v>
      </c>
      <c r="C40" s="36" t="n">
        <f aca="false">C41</f>
        <v>294314877.44</v>
      </c>
      <c r="D40" s="36" t="n">
        <f aca="false">D41</f>
        <v>69010037.36</v>
      </c>
      <c r="E40" s="36" t="n">
        <f aca="false">D40*100/C40</f>
        <v>23.4476890737773</v>
      </c>
    </row>
    <row r="41" customFormat="false" ht="36.75" hidden="false" customHeight="true" outlineLevel="0" collapsed="false">
      <c r="A41" s="29" t="s">
        <v>53</v>
      </c>
      <c r="B41" s="33" t="s">
        <v>54</v>
      </c>
      <c r="C41" s="36" t="n">
        <f aca="false">C42</f>
        <v>294314877.44</v>
      </c>
      <c r="D41" s="36" t="n">
        <f aca="false">D42</f>
        <v>69010037.36</v>
      </c>
      <c r="E41" s="36" t="n">
        <f aca="false">D41*100/C41</f>
        <v>23.4476890737773</v>
      </c>
    </row>
    <row r="42" customFormat="false" ht="42" hidden="false" customHeight="true" outlineLevel="0" collapsed="false">
      <c r="A42" s="29" t="s">
        <v>55</v>
      </c>
      <c r="B42" s="39" t="s">
        <v>56</v>
      </c>
      <c r="C42" s="36" t="n">
        <f aca="false">'Ведом. 2024'!G176</f>
        <v>294314877.44</v>
      </c>
      <c r="D42" s="36" t="n">
        <f aca="false">'Ведом. 2024'!H176</f>
        <v>69010037.36</v>
      </c>
      <c r="E42" s="36" t="n">
        <f aca="false">D42*100/C42</f>
        <v>23.4476890737773</v>
      </c>
    </row>
    <row r="43" customFormat="false" ht="35.4" hidden="true" customHeight="false" outlineLevel="0" collapsed="false">
      <c r="A43" s="40" t="s">
        <v>57</v>
      </c>
      <c r="B43" s="41" t="s">
        <v>58</v>
      </c>
      <c r="C43" s="42" t="n">
        <v>0</v>
      </c>
      <c r="D43" s="42" t="n">
        <v>0</v>
      </c>
      <c r="E43" s="42" t="n">
        <v>0</v>
      </c>
    </row>
    <row r="44" customFormat="false" ht="54.6" hidden="true" customHeight="false" outlineLevel="0" collapsed="false">
      <c r="A44" s="43" t="s">
        <v>59</v>
      </c>
      <c r="B44" s="44" t="s">
        <v>60</v>
      </c>
      <c r="C44" s="21" t="n">
        <v>0</v>
      </c>
      <c r="D44" s="21" t="n">
        <v>0</v>
      </c>
      <c r="E44" s="21" t="n">
        <v>0</v>
      </c>
    </row>
    <row r="45" customFormat="false" ht="54.6" hidden="true" customHeight="false" outlineLevel="0" collapsed="false">
      <c r="A45" s="45" t="s">
        <v>61</v>
      </c>
      <c r="B45" s="46" t="s">
        <v>62</v>
      </c>
      <c r="C45" s="47" t="n">
        <f aca="false">C46</f>
        <v>0</v>
      </c>
      <c r="D45" s="47" t="n">
        <f aca="false">D46</f>
        <v>0</v>
      </c>
      <c r="E45" s="47" t="n">
        <f aca="false">E46</f>
        <v>0</v>
      </c>
    </row>
    <row r="46" customFormat="false" ht="90.6" hidden="true" customHeight="false" outlineLevel="0" collapsed="false">
      <c r="A46" s="48" t="s">
        <v>63</v>
      </c>
      <c r="B46" s="49" t="s">
        <v>64</v>
      </c>
      <c r="C46" s="47"/>
      <c r="D46" s="47"/>
      <c r="E46" s="47"/>
    </row>
    <row r="47" customFormat="false" ht="48" hidden="true" customHeight="true" outlineLevel="0" collapsed="false">
      <c r="A47" s="43" t="s">
        <v>65</v>
      </c>
      <c r="B47" s="44" t="s">
        <v>66</v>
      </c>
      <c r="C47" s="42" t="n">
        <f aca="false">C48</f>
        <v>0</v>
      </c>
      <c r="D47" s="42" t="n">
        <f aca="false">D48</f>
        <v>0</v>
      </c>
      <c r="E47" s="42" t="n">
        <f aca="false">E48</f>
        <v>0</v>
      </c>
    </row>
    <row r="48" customFormat="false" ht="108.6" hidden="true" customHeight="false" outlineLevel="0" collapsed="false">
      <c r="A48" s="50" t="s">
        <v>67</v>
      </c>
      <c r="B48" s="51" t="s">
        <v>68</v>
      </c>
      <c r="C48" s="52"/>
      <c r="D48" s="52"/>
      <c r="E48" s="52"/>
    </row>
    <row r="49" customFormat="false" ht="22.5" hidden="false" customHeight="true" outlineLevel="0" collapsed="false">
      <c r="A49" s="53"/>
      <c r="B49" s="54" t="s">
        <v>69</v>
      </c>
      <c r="C49" s="55" t="n">
        <f aca="false">C26+C21+C36+C43</f>
        <v>2955445.68000001</v>
      </c>
      <c r="D49" s="55" t="n">
        <f aca="false">D26+D21+D36+D43</f>
        <v>-1021300.60000001</v>
      </c>
      <c r="E49" s="55" t="n">
        <f aca="false">D49*100/C49</f>
        <v>-34.5565681315451</v>
      </c>
    </row>
    <row r="55" customFormat="false" ht="13.2" hidden="false" customHeight="false" outlineLevel="0" collapsed="false">
      <c r="A55" s="56"/>
    </row>
  </sheetData>
  <mergeCells count="6">
    <mergeCell ref="C2:F2"/>
    <mergeCell ref="C3:E3"/>
    <mergeCell ref="C4:E4"/>
    <mergeCell ref="C5:E5"/>
    <mergeCell ref="A11:C11"/>
    <mergeCell ref="A12:C1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5" activeCellId="0" sqref="B5:E5"/>
    </sheetView>
  </sheetViews>
  <sheetFormatPr defaultColWidth="9.0546875" defaultRowHeight="18.6" zeroHeight="false" outlineLevelRow="0" outlineLevelCol="0"/>
  <cols>
    <col collapsed="false" customWidth="true" hidden="false" outlineLevel="0" max="1" min="1" style="7" width="38.87"/>
    <col collapsed="false" customWidth="true" hidden="false" outlineLevel="0" max="2" min="2" style="7" width="77.32"/>
    <col collapsed="false" customWidth="true" hidden="false" outlineLevel="0" max="3" min="3" style="57" width="22.32"/>
    <col collapsed="false" customWidth="true" hidden="false" outlineLevel="0" max="4" min="4" style="57" width="18.21"/>
    <col collapsed="false" customWidth="true" hidden="false" outlineLevel="0" max="5" min="5" style="57" width="13.21"/>
    <col collapsed="false" customWidth="true" hidden="false" outlineLevel="0" max="6" min="6" style="0" width="35.87"/>
    <col collapsed="false" customWidth="true" hidden="false" outlineLevel="0" max="7" min="7" style="0" width="0.43"/>
    <col collapsed="false" customWidth="true" hidden="true" outlineLevel="0" max="8" min="8" style="0" width="8.87"/>
  </cols>
  <sheetData>
    <row r="1" customFormat="false" ht="21" hidden="false" customHeight="true" outlineLevel="0" collapsed="false">
      <c r="A1" s="0"/>
      <c r="B1" s="58" t="s">
        <v>70</v>
      </c>
      <c r="C1" s="58"/>
      <c r="D1" s="58"/>
      <c r="E1" s="58"/>
    </row>
    <row r="2" customFormat="false" ht="33.6" hidden="false" customHeight="true" outlineLevel="0" collapsed="false">
      <c r="A2" s="0"/>
      <c r="B2" s="59" t="s">
        <v>71</v>
      </c>
      <c r="C2" s="59"/>
      <c r="D2" s="59"/>
      <c r="E2" s="59"/>
    </row>
    <row r="3" customFormat="false" ht="30.6" hidden="false" customHeight="true" outlineLevel="0" collapsed="false">
      <c r="A3" s="0"/>
      <c r="B3" s="60" t="s">
        <v>72</v>
      </c>
      <c r="C3" s="60"/>
      <c r="D3" s="60"/>
      <c r="E3" s="60"/>
    </row>
    <row r="4" customFormat="false" ht="27" hidden="false" customHeight="true" outlineLevel="0" collapsed="false">
      <c r="A4" s="0"/>
      <c r="B4" s="58" t="s">
        <v>73</v>
      </c>
      <c r="C4" s="58"/>
      <c r="D4" s="58"/>
      <c r="E4" s="58"/>
    </row>
    <row r="5" customFormat="false" ht="25.5" hidden="false" customHeight="true" outlineLevel="0" collapsed="false">
      <c r="B5" s="58" t="s">
        <v>74</v>
      </c>
      <c r="C5" s="58"/>
      <c r="D5" s="58"/>
      <c r="E5" s="58"/>
    </row>
    <row r="6" customFormat="false" ht="20.25" hidden="false" customHeight="true" outlineLevel="0" collapsed="false">
      <c r="B6" s="58" t="s">
        <v>3</v>
      </c>
      <c r="C6" s="58"/>
      <c r="D6" s="58"/>
      <c r="E6" s="58"/>
    </row>
    <row r="7" customFormat="false" ht="22.5" hidden="false" customHeight="true" outlineLevel="0" collapsed="false">
      <c r="B7" s="61" t="s">
        <v>4</v>
      </c>
      <c r="C7" s="61"/>
      <c r="D7" s="61"/>
      <c r="E7" s="61"/>
    </row>
    <row r="8" customFormat="false" ht="18" hidden="false" customHeight="true" outlineLevel="0" collapsed="false">
      <c r="A8" s="0"/>
      <c r="B8" s="61" t="s">
        <v>5</v>
      </c>
      <c r="C8" s="61"/>
      <c r="D8" s="61"/>
      <c r="E8" s="61"/>
    </row>
    <row r="9" customFormat="false" ht="18" hidden="false" customHeight="true" outlineLevel="0" collapsed="false">
      <c r="A9" s="0"/>
      <c r="B9" s="61" t="s">
        <v>6</v>
      </c>
      <c r="C9" s="61"/>
      <c r="D9" s="61"/>
      <c r="E9" s="61"/>
    </row>
    <row r="10" customFormat="false" ht="18" hidden="false" customHeight="true" outlineLevel="0" collapsed="false">
      <c r="A10" s="0"/>
      <c r="B10" s="61" t="s">
        <v>7</v>
      </c>
      <c r="C10" s="61"/>
      <c r="D10" s="61"/>
      <c r="E10" s="61"/>
    </row>
    <row r="11" customFormat="false" ht="18" hidden="false" customHeight="true" outlineLevel="0" collapsed="false">
      <c r="A11" s="0"/>
      <c r="B11" s="61" t="s">
        <v>8</v>
      </c>
      <c r="C11" s="61"/>
      <c r="D11" s="61"/>
      <c r="E11" s="61"/>
    </row>
    <row r="12" customFormat="false" ht="17.4" hidden="false" customHeight="true" outlineLevel="0" collapsed="false">
      <c r="A12" s="0"/>
      <c r="B12" s="62"/>
      <c r="C12" s="62"/>
      <c r="D12" s="62"/>
      <c r="E12" s="62"/>
    </row>
    <row r="13" customFormat="false" ht="21.6" hidden="true" customHeight="true" outlineLevel="0" collapsed="false">
      <c r="A13" s="0"/>
      <c r="B13" s="63"/>
      <c r="C13" s="64"/>
      <c r="D13" s="64"/>
      <c r="E13" s="64"/>
    </row>
    <row r="14" customFormat="false" ht="20.4" hidden="false" customHeight="true" outlineLevel="0" collapsed="false">
      <c r="A14" s="65" t="s">
        <v>75</v>
      </c>
      <c r="B14" s="65"/>
      <c r="C14" s="65"/>
      <c r="D14" s="65"/>
      <c r="E14" s="65"/>
    </row>
    <row r="15" customFormat="false" ht="20.4" hidden="false" customHeight="false" outlineLevel="0" collapsed="false">
      <c r="A15" s="65" t="s">
        <v>76</v>
      </c>
      <c r="B15" s="65"/>
      <c r="C15" s="65"/>
      <c r="D15" s="65"/>
      <c r="E15" s="65"/>
    </row>
    <row r="16" customFormat="false" ht="20.25" hidden="false" customHeight="true" outlineLevel="0" collapsed="false">
      <c r="A16" s="66" t="s">
        <v>77</v>
      </c>
      <c r="B16" s="66"/>
      <c r="C16" s="66"/>
      <c r="D16" s="66"/>
      <c r="E16" s="66"/>
    </row>
    <row r="17" customFormat="false" ht="19.8" hidden="false" customHeight="false" outlineLevel="0" collapsed="false">
      <c r="A17" s="67"/>
      <c r="B17" s="67"/>
      <c r="D17" s="68"/>
      <c r="E17" s="68" t="s">
        <v>78</v>
      </c>
    </row>
    <row r="18" s="72" customFormat="true" ht="56.4" hidden="false" customHeight="false" outlineLevel="0" collapsed="false">
      <c r="A18" s="69" t="s">
        <v>79</v>
      </c>
      <c r="B18" s="70" t="s">
        <v>80</v>
      </c>
      <c r="C18" s="71" t="s">
        <v>12</v>
      </c>
      <c r="D18" s="71" t="s">
        <v>13</v>
      </c>
      <c r="E18" s="71" t="s">
        <v>81</v>
      </c>
    </row>
    <row r="19" s="72" customFormat="true" ht="20.25" hidden="false" customHeight="true" outlineLevel="0" collapsed="false">
      <c r="A19" s="73" t="s">
        <v>82</v>
      </c>
      <c r="B19" s="74" t="s">
        <v>83</v>
      </c>
      <c r="C19" s="75" t="n">
        <f aca="false">C20+C38+C54+C28+C62</f>
        <v>24926400</v>
      </c>
      <c r="D19" s="75" t="n">
        <f aca="false">D20+D38+D54+D28+D62+D66</f>
        <v>24017492.37</v>
      </c>
      <c r="E19" s="75" t="n">
        <f aca="false">D19*100/C19</f>
        <v>96.3536345802041</v>
      </c>
    </row>
    <row r="20" s="72" customFormat="true" ht="20.4" hidden="false" customHeight="false" outlineLevel="0" collapsed="false">
      <c r="A20" s="76" t="s">
        <v>84</v>
      </c>
      <c r="B20" s="77" t="s">
        <v>85</v>
      </c>
      <c r="C20" s="78" t="n">
        <f aca="false">C21+C24</f>
        <v>5605500</v>
      </c>
      <c r="D20" s="78" t="n">
        <f aca="false">D21+D24</f>
        <v>5722185.6</v>
      </c>
      <c r="E20" s="78" t="n">
        <f aca="false">D20*100/C20</f>
        <v>102.081626973508</v>
      </c>
      <c r="K20" s="14"/>
    </row>
    <row r="21" s="72" customFormat="true" ht="1.2" hidden="false" customHeight="true" outlineLevel="0" collapsed="false">
      <c r="A21" s="76" t="s">
        <v>86</v>
      </c>
      <c r="B21" s="77" t="s">
        <v>87</v>
      </c>
      <c r="C21" s="78" t="n">
        <f aca="false">C22</f>
        <v>0</v>
      </c>
      <c r="D21" s="78" t="n">
        <f aca="false">D22</f>
        <v>0</v>
      </c>
      <c r="E21" s="78" t="e">
        <f aca="false">D21*100/C21</f>
        <v>#DIV/0!</v>
      </c>
      <c r="K21" s="14" t="s">
        <v>88</v>
      </c>
    </row>
    <row r="22" s="72" customFormat="true" ht="25.8" hidden="true" customHeight="true" outlineLevel="0" collapsed="false">
      <c r="A22" s="79" t="s">
        <v>89</v>
      </c>
      <c r="B22" s="80" t="s">
        <v>90</v>
      </c>
      <c r="C22" s="81" t="n">
        <f aca="false">C23</f>
        <v>0</v>
      </c>
      <c r="D22" s="81" t="n">
        <f aca="false">D23</f>
        <v>0</v>
      </c>
      <c r="E22" s="81" t="e">
        <f aca="false">D22*100/C22</f>
        <v>#DIV/0!</v>
      </c>
    </row>
    <row r="23" s="72" customFormat="true" ht="23.4" hidden="true" customHeight="true" outlineLevel="0" collapsed="false">
      <c r="A23" s="79" t="s">
        <v>91</v>
      </c>
      <c r="B23" s="80" t="s">
        <v>92</v>
      </c>
      <c r="C23" s="82" t="n">
        <v>0</v>
      </c>
      <c r="D23" s="82" t="n">
        <v>0</v>
      </c>
      <c r="E23" s="82" t="e">
        <f aca="false">D23*100/C23</f>
        <v>#DIV/0!</v>
      </c>
    </row>
    <row r="24" s="72" customFormat="true" ht="20.4" hidden="false" customHeight="false" outlineLevel="0" collapsed="false">
      <c r="A24" s="76" t="s">
        <v>93</v>
      </c>
      <c r="B24" s="77" t="s">
        <v>94</v>
      </c>
      <c r="C24" s="83" t="n">
        <f aca="false">C25+C26+C27</f>
        <v>5605500</v>
      </c>
      <c r="D24" s="83" t="n">
        <f aca="false">D25+D26+D27</f>
        <v>5722185.6</v>
      </c>
      <c r="E24" s="83" t="n">
        <f aca="false">D24*100/C24</f>
        <v>102.081626973508</v>
      </c>
    </row>
    <row r="25" s="72" customFormat="true" ht="182.4" hidden="false" customHeight="true" outlineLevel="0" collapsed="false">
      <c r="A25" s="79" t="s">
        <v>95</v>
      </c>
      <c r="B25" s="84" t="s">
        <v>96</v>
      </c>
      <c r="C25" s="82" t="n">
        <v>4865500</v>
      </c>
      <c r="D25" s="82" t="n">
        <v>4971898.7</v>
      </c>
      <c r="E25" s="82" t="n">
        <f aca="false">D25*100/C25</f>
        <v>102.186798890145</v>
      </c>
    </row>
    <row r="26" s="72" customFormat="true" ht="192.6" hidden="false" customHeight="true" outlineLevel="0" collapsed="false">
      <c r="A26" s="79" t="s">
        <v>97</v>
      </c>
      <c r="B26" s="80" t="s">
        <v>98</v>
      </c>
      <c r="C26" s="82" t="n">
        <v>80000</v>
      </c>
      <c r="D26" s="81" t="n">
        <v>65943</v>
      </c>
      <c r="E26" s="81" t="n">
        <f aca="false">D26*100/C26</f>
        <v>82.42875</v>
      </c>
    </row>
    <row r="27" s="72" customFormat="true" ht="86.4" hidden="false" customHeight="true" outlineLevel="0" collapsed="false">
      <c r="A27" s="79" t="s">
        <v>99</v>
      </c>
      <c r="B27" s="80" t="s">
        <v>100</v>
      </c>
      <c r="C27" s="82" t="n">
        <v>660000</v>
      </c>
      <c r="D27" s="81" t="n">
        <v>684343.9</v>
      </c>
      <c r="E27" s="81" t="n">
        <f aca="false">D27*100/C27</f>
        <v>103.68846969697</v>
      </c>
    </row>
    <row r="28" s="72" customFormat="true" ht="61.2" hidden="false" customHeight="false" outlineLevel="0" collapsed="false">
      <c r="A28" s="76" t="s">
        <v>101</v>
      </c>
      <c r="B28" s="77" t="s">
        <v>102</v>
      </c>
      <c r="C28" s="83" t="n">
        <f aca="false">C29</f>
        <v>6217000</v>
      </c>
      <c r="D28" s="78" t="n">
        <f aca="false">D29</f>
        <v>6668832.07</v>
      </c>
      <c r="E28" s="78" t="n">
        <f aca="false">D28*100/C28</f>
        <v>107.267686504745</v>
      </c>
    </row>
    <row r="29" s="72" customFormat="true" ht="77.4" hidden="false" customHeight="true" outlineLevel="0" collapsed="false">
      <c r="A29" s="79" t="s">
        <v>103</v>
      </c>
      <c r="B29" s="80" t="s">
        <v>104</v>
      </c>
      <c r="C29" s="82" t="n">
        <f aca="false">C30+C32+C34+C36</f>
        <v>6217000</v>
      </c>
      <c r="D29" s="81" t="n">
        <f aca="false">D30+D32+D34+D36</f>
        <v>6668832.07</v>
      </c>
      <c r="E29" s="81" t="n">
        <f aca="false">D29*100/C29</f>
        <v>107.267686504745</v>
      </c>
    </row>
    <row r="30" s="72" customFormat="true" ht="137.4" hidden="false" customHeight="true" outlineLevel="0" collapsed="false">
      <c r="A30" s="79" t="s">
        <v>105</v>
      </c>
      <c r="B30" s="80" t="s">
        <v>106</v>
      </c>
      <c r="C30" s="82" t="n">
        <f aca="false">C31</f>
        <v>2710600</v>
      </c>
      <c r="D30" s="81" t="n">
        <f aca="false">D31</f>
        <v>3445356.94</v>
      </c>
      <c r="E30" s="81" t="n">
        <f aca="false">D30*100/C30</f>
        <v>127.10680070833</v>
      </c>
    </row>
    <row r="31" s="72" customFormat="true" ht="202.2" hidden="false" customHeight="true" outlineLevel="0" collapsed="false">
      <c r="A31" s="79" t="s">
        <v>107</v>
      </c>
      <c r="B31" s="80" t="s">
        <v>108</v>
      </c>
      <c r="C31" s="82" t="n">
        <v>2710600</v>
      </c>
      <c r="D31" s="81" t="n">
        <v>3445356.94</v>
      </c>
      <c r="E31" s="81" t="n">
        <f aca="false">D31*100/C31</f>
        <v>127.10680070833</v>
      </c>
    </row>
    <row r="32" s="72" customFormat="true" ht="148.2" hidden="false" customHeight="true" outlineLevel="0" collapsed="false">
      <c r="A32" s="79" t="s">
        <v>109</v>
      </c>
      <c r="B32" s="80" t="s">
        <v>110</v>
      </c>
      <c r="C32" s="82" t="n">
        <f aca="false">C33</f>
        <v>24900</v>
      </c>
      <c r="D32" s="81" t="n">
        <f aca="false">D33</f>
        <v>19906.77</v>
      </c>
      <c r="E32" s="81" t="n">
        <f aca="false">D32*100/C32</f>
        <v>79.9468674698795</v>
      </c>
    </row>
    <row r="33" s="72" customFormat="true" ht="148.2" hidden="false" customHeight="true" outlineLevel="0" collapsed="false">
      <c r="A33" s="79" t="s">
        <v>111</v>
      </c>
      <c r="B33" s="80" t="s">
        <v>112</v>
      </c>
      <c r="C33" s="82" t="n">
        <v>24900</v>
      </c>
      <c r="D33" s="81" t="n">
        <v>19906.77</v>
      </c>
      <c r="E33" s="81" t="n">
        <f aca="false">D33*100/C33</f>
        <v>79.9468674698795</v>
      </c>
    </row>
    <row r="34" s="72" customFormat="true" ht="126" hidden="false" customHeight="false" outlineLevel="0" collapsed="false">
      <c r="A34" s="79" t="s">
        <v>113</v>
      </c>
      <c r="B34" s="80" t="s">
        <v>114</v>
      </c>
      <c r="C34" s="82" t="n">
        <f aca="false">C35</f>
        <v>3481500</v>
      </c>
      <c r="D34" s="81" t="n">
        <f aca="false">D35</f>
        <v>3578590.77</v>
      </c>
      <c r="E34" s="81" t="n">
        <f aca="false">D34*100/C34</f>
        <v>102.788762602327</v>
      </c>
    </row>
    <row r="35" s="72" customFormat="true" ht="192" hidden="false" customHeight="true" outlineLevel="0" collapsed="false">
      <c r="A35" s="79" t="s">
        <v>115</v>
      </c>
      <c r="B35" s="80" t="s">
        <v>116</v>
      </c>
      <c r="C35" s="82" t="n">
        <v>3481500</v>
      </c>
      <c r="D35" s="81" t="n">
        <v>3578590.77</v>
      </c>
      <c r="E35" s="81" t="n">
        <f aca="false">D35*100/C35</f>
        <v>102.788762602327</v>
      </c>
    </row>
    <row r="36" s="72" customFormat="true" ht="130.8" hidden="false" customHeight="true" outlineLevel="0" collapsed="false">
      <c r="A36" s="79" t="s">
        <v>117</v>
      </c>
      <c r="B36" s="80" t="s">
        <v>118</v>
      </c>
      <c r="C36" s="82" t="n">
        <f aca="false">C37</f>
        <v>0</v>
      </c>
      <c r="D36" s="81" t="n">
        <f aca="false">D37</f>
        <v>-375022.41</v>
      </c>
      <c r="E36" s="81" t="n">
        <v>0</v>
      </c>
    </row>
    <row r="37" s="72" customFormat="true" ht="194.4" hidden="false" customHeight="true" outlineLevel="0" collapsed="false">
      <c r="A37" s="79" t="s">
        <v>119</v>
      </c>
      <c r="B37" s="85" t="s">
        <v>120</v>
      </c>
      <c r="C37" s="82" t="n">
        <v>0</v>
      </c>
      <c r="D37" s="81" t="n">
        <v>-375022.41</v>
      </c>
      <c r="E37" s="81" t="n">
        <v>0</v>
      </c>
    </row>
    <row r="38" s="72" customFormat="true" ht="19.5" hidden="false" customHeight="true" outlineLevel="0" collapsed="false">
      <c r="A38" s="76" t="s">
        <v>121</v>
      </c>
      <c r="B38" s="77" t="s">
        <v>122</v>
      </c>
      <c r="C38" s="83" t="n">
        <f aca="false">C52</f>
        <v>100000</v>
      </c>
      <c r="D38" s="78" t="n">
        <f aca="false">D52</f>
        <v>95534.4</v>
      </c>
      <c r="E38" s="78" t="n">
        <f aca="false">D38*100/C38</f>
        <v>95.5344</v>
      </c>
    </row>
    <row r="39" s="72" customFormat="true" ht="40.5" hidden="true" customHeight="true" outlineLevel="0" collapsed="false">
      <c r="A39" s="79" t="s">
        <v>123</v>
      </c>
      <c r="B39" s="86" t="s">
        <v>124</v>
      </c>
      <c r="C39" s="82" t="n">
        <f aca="false">C40+C43+C46</f>
        <v>0</v>
      </c>
      <c r="D39" s="81" t="n">
        <f aca="false">D40+D43+D46</f>
        <v>0</v>
      </c>
      <c r="E39" s="81" t="e">
        <f aca="false">D39*100/C39</f>
        <v>#DIV/0!</v>
      </c>
    </row>
    <row r="40" s="72" customFormat="true" ht="40.5" hidden="true" customHeight="true" outlineLevel="0" collapsed="false">
      <c r="A40" s="79" t="s">
        <v>125</v>
      </c>
      <c r="B40" s="87" t="s">
        <v>126</v>
      </c>
      <c r="C40" s="82" t="n">
        <f aca="false">C41+C42</f>
        <v>0</v>
      </c>
      <c r="D40" s="81" t="n">
        <f aca="false">D41+D42</f>
        <v>0</v>
      </c>
      <c r="E40" s="81" t="e">
        <f aca="false">D40*100/C40</f>
        <v>#DIV/0!</v>
      </c>
    </row>
    <row r="41" s="72" customFormat="true" ht="40.5" hidden="true" customHeight="true" outlineLevel="0" collapsed="false">
      <c r="A41" s="79" t="s">
        <v>127</v>
      </c>
      <c r="B41" s="87" t="s">
        <v>128</v>
      </c>
      <c r="C41" s="82"/>
      <c r="D41" s="81"/>
      <c r="E41" s="81" t="e">
        <f aca="false">D41*100/C41</f>
        <v>#DIV/0!</v>
      </c>
    </row>
    <row r="42" s="72" customFormat="true" ht="60.75" hidden="true" customHeight="true" outlineLevel="0" collapsed="false">
      <c r="A42" s="79" t="s">
        <v>129</v>
      </c>
      <c r="B42" s="87" t="s">
        <v>130</v>
      </c>
      <c r="C42" s="82"/>
      <c r="D42" s="81"/>
      <c r="E42" s="81" t="e">
        <f aca="false">D42*100/C42</f>
        <v>#DIV/0!</v>
      </c>
    </row>
    <row r="43" s="72" customFormat="true" ht="40.5" hidden="true" customHeight="true" outlineLevel="0" collapsed="false">
      <c r="A43" s="79" t="s">
        <v>131</v>
      </c>
      <c r="B43" s="87" t="s">
        <v>132</v>
      </c>
      <c r="C43" s="82" t="n">
        <f aca="false">C44+C45</f>
        <v>0</v>
      </c>
      <c r="D43" s="81" t="n">
        <f aca="false">D44+D45</f>
        <v>0</v>
      </c>
      <c r="E43" s="81" t="e">
        <f aca="false">D43*100/C43</f>
        <v>#DIV/0!</v>
      </c>
    </row>
    <row r="44" s="72" customFormat="true" ht="40.5" hidden="true" customHeight="true" outlineLevel="0" collapsed="false">
      <c r="A44" s="79" t="s">
        <v>133</v>
      </c>
      <c r="B44" s="87" t="s">
        <v>132</v>
      </c>
      <c r="C44" s="82"/>
      <c r="D44" s="81"/>
      <c r="E44" s="81" t="e">
        <f aca="false">D44*100/C44</f>
        <v>#DIV/0!</v>
      </c>
    </row>
    <row r="45" s="72" customFormat="true" ht="60.75" hidden="true" customHeight="true" outlineLevel="0" collapsed="false">
      <c r="A45" s="79" t="s">
        <v>134</v>
      </c>
      <c r="B45" s="87" t="s">
        <v>135</v>
      </c>
      <c r="C45" s="82"/>
      <c r="D45" s="81"/>
      <c r="E45" s="81" t="e">
        <f aca="false">D45*100/C45</f>
        <v>#DIV/0!</v>
      </c>
    </row>
    <row r="46" s="72" customFormat="true" ht="40.5" hidden="true" customHeight="true" outlineLevel="0" collapsed="false">
      <c r="A46" s="79" t="s">
        <v>136</v>
      </c>
      <c r="B46" s="88" t="s">
        <v>137</v>
      </c>
      <c r="C46" s="82" t="n">
        <f aca="false">C47+C48</f>
        <v>0</v>
      </c>
      <c r="D46" s="81" t="n">
        <f aca="false">D47+D48</f>
        <v>0</v>
      </c>
      <c r="E46" s="81" t="e">
        <f aca="false">D46*100/C46</f>
        <v>#DIV/0!</v>
      </c>
    </row>
    <row r="47" s="72" customFormat="true" ht="40.5" hidden="true" customHeight="true" outlineLevel="0" collapsed="false">
      <c r="A47" s="79" t="s">
        <v>138</v>
      </c>
      <c r="B47" s="88" t="s">
        <v>137</v>
      </c>
      <c r="C47" s="82"/>
      <c r="D47" s="81"/>
      <c r="E47" s="81" t="e">
        <f aca="false">D47*100/C47</f>
        <v>#DIV/0!</v>
      </c>
    </row>
    <row r="48" s="72" customFormat="true" ht="60.75" hidden="true" customHeight="true" outlineLevel="0" collapsed="false">
      <c r="A48" s="79" t="s">
        <v>139</v>
      </c>
      <c r="B48" s="88" t="s">
        <v>140</v>
      </c>
      <c r="C48" s="82"/>
      <c r="D48" s="81"/>
      <c r="E48" s="81" t="e">
        <f aca="false">D48*100/C48</f>
        <v>#DIV/0!</v>
      </c>
    </row>
    <row r="49" s="72" customFormat="true" ht="26.25" hidden="true" customHeight="true" outlineLevel="0" collapsed="false">
      <c r="A49" s="79" t="s">
        <v>141</v>
      </c>
      <c r="B49" s="87" t="s">
        <v>142</v>
      </c>
      <c r="C49" s="82" t="n">
        <f aca="false">C50+C51</f>
        <v>0</v>
      </c>
      <c r="D49" s="81" t="n">
        <f aca="false">D50+D51</f>
        <v>0</v>
      </c>
      <c r="E49" s="81" t="e">
        <f aca="false">D49*100/C49</f>
        <v>#DIV/0!</v>
      </c>
    </row>
    <row r="50" s="72" customFormat="true" ht="26.25" hidden="true" customHeight="true" outlineLevel="0" collapsed="false">
      <c r="A50" s="79" t="s">
        <v>143</v>
      </c>
      <c r="B50" s="87" t="s">
        <v>142</v>
      </c>
      <c r="C50" s="82"/>
      <c r="D50" s="81"/>
      <c r="E50" s="81" t="e">
        <f aca="false">D50*100/C50</f>
        <v>#DIV/0!</v>
      </c>
    </row>
    <row r="51" s="72" customFormat="true" ht="33.75" hidden="true" customHeight="true" outlineLevel="0" collapsed="false">
      <c r="A51" s="79" t="s">
        <v>144</v>
      </c>
      <c r="B51" s="87" t="s">
        <v>145</v>
      </c>
      <c r="C51" s="82" t="n">
        <v>0</v>
      </c>
      <c r="D51" s="81" t="n">
        <v>0</v>
      </c>
      <c r="E51" s="81" t="e">
        <f aca="false">D51*100/C51</f>
        <v>#DIV/0!</v>
      </c>
    </row>
    <row r="52" s="72" customFormat="true" ht="28.8" hidden="false" customHeight="true" outlineLevel="0" collapsed="false">
      <c r="A52" s="79" t="s">
        <v>146</v>
      </c>
      <c r="B52" s="80" t="s">
        <v>147</v>
      </c>
      <c r="C52" s="82" t="n">
        <f aca="false">C53</f>
        <v>100000</v>
      </c>
      <c r="D52" s="81" t="n">
        <f aca="false">D53</f>
        <v>95534.4</v>
      </c>
      <c r="E52" s="81" t="n">
        <f aca="false">D52*100/C52</f>
        <v>95.5344</v>
      </c>
    </row>
    <row r="53" s="72" customFormat="true" ht="25.5" hidden="false" customHeight="true" outlineLevel="0" collapsed="false">
      <c r="A53" s="89" t="s">
        <v>148</v>
      </c>
      <c r="B53" s="90" t="s">
        <v>147</v>
      </c>
      <c r="C53" s="82" t="n">
        <v>100000</v>
      </c>
      <c r="D53" s="81" t="n">
        <v>95534.4</v>
      </c>
      <c r="E53" s="81" t="n">
        <f aca="false">D53*100/C53</f>
        <v>95.5344</v>
      </c>
    </row>
    <row r="54" s="72" customFormat="true" ht="24" hidden="false" customHeight="true" outlineLevel="0" collapsed="false">
      <c r="A54" s="91" t="s">
        <v>149</v>
      </c>
      <c r="B54" s="92" t="s">
        <v>150</v>
      </c>
      <c r="C54" s="83" t="n">
        <f aca="false">C55+C57</f>
        <v>12983900</v>
      </c>
      <c r="D54" s="78" t="n">
        <f aca="false">D55+D57</f>
        <v>11413644.3</v>
      </c>
      <c r="E54" s="81" t="n">
        <f aca="false">D54*100/C54</f>
        <v>87.9061322098907</v>
      </c>
    </row>
    <row r="55" s="72" customFormat="true" ht="26.25" hidden="false" customHeight="true" outlineLevel="0" collapsed="false">
      <c r="A55" s="91" t="s">
        <v>151</v>
      </c>
      <c r="B55" s="92" t="s">
        <v>152</v>
      </c>
      <c r="C55" s="83" t="n">
        <f aca="false">C56</f>
        <v>4283900</v>
      </c>
      <c r="D55" s="78" t="n">
        <f aca="false">D56</f>
        <v>3450197.74</v>
      </c>
      <c r="E55" s="81" t="n">
        <f aca="false">D55*100/C55</f>
        <v>80.5387086533299</v>
      </c>
    </row>
    <row r="56" s="72" customFormat="true" ht="77.4" hidden="false" customHeight="true" outlineLevel="0" collapsed="false">
      <c r="A56" s="89" t="s">
        <v>153</v>
      </c>
      <c r="B56" s="90" t="s">
        <v>154</v>
      </c>
      <c r="C56" s="82" t="n">
        <v>4283900</v>
      </c>
      <c r="D56" s="81" t="n">
        <v>3450197.74</v>
      </c>
      <c r="E56" s="81" t="n">
        <f aca="false">D56*100/C56</f>
        <v>80.5387086533299</v>
      </c>
    </row>
    <row r="57" s="72" customFormat="true" ht="21.75" hidden="false" customHeight="true" outlineLevel="0" collapsed="false">
      <c r="A57" s="91" t="s">
        <v>155</v>
      </c>
      <c r="B57" s="92" t="s">
        <v>156</v>
      </c>
      <c r="C57" s="83" t="n">
        <f aca="false">C58+C60</f>
        <v>8700000</v>
      </c>
      <c r="D57" s="78" t="n">
        <f aca="false">D58+D60</f>
        <v>7963446.56</v>
      </c>
      <c r="E57" s="81" t="n">
        <f aca="false">D57*100/C57</f>
        <v>91.5338685057471</v>
      </c>
    </row>
    <row r="58" s="72" customFormat="true" ht="25.5" hidden="false" customHeight="true" outlineLevel="0" collapsed="false">
      <c r="A58" s="91" t="s">
        <v>157</v>
      </c>
      <c r="B58" s="92" t="s">
        <v>158</v>
      </c>
      <c r="C58" s="83" t="n">
        <f aca="false">C59</f>
        <v>2200000</v>
      </c>
      <c r="D58" s="78" t="n">
        <f aca="false">D59</f>
        <v>1803384</v>
      </c>
      <c r="E58" s="81" t="n">
        <f aca="false">D58*100/C58</f>
        <v>81.972</v>
      </c>
    </row>
    <row r="59" s="72" customFormat="true" ht="43.2" hidden="false" customHeight="true" outlineLevel="0" collapsed="false">
      <c r="A59" s="89" t="s">
        <v>159</v>
      </c>
      <c r="B59" s="90" t="s">
        <v>160</v>
      </c>
      <c r="C59" s="82" t="n">
        <v>2200000</v>
      </c>
      <c r="D59" s="81" t="n">
        <v>1803384</v>
      </c>
      <c r="E59" s="81" t="n">
        <f aca="false">D59*100/C59</f>
        <v>81.972</v>
      </c>
    </row>
    <row r="60" s="72" customFormat="true" ht="24.6" hidden="false" customHeight="true" outlineLevel="0" collapsed="false">
      <c r="A60" s="91" t="s">
        <v>161</v>
      </c>
      <c r="B60" s="92" t="s">
        <v>162</v>
      </c>
      <c r="C60" s="83" t="n">
        <f aca="false">C61</f>
        <v>6500000</v>
      </c>
      <c r="D60" s="78" t="n">
        <f aca="false">D61</f>
        <v>6160062.56</v>
      </c>
      <c r="E60" s="81" t="n">
        <f aca="false">D60*100/C60</f>
        <v>94.7701932307692</v>
      </c>
    </row>
    <row r="61" s="72" customFormat="true" ht="57.6" hidden="false" customHeight="true" outlineLevel="0" collapsed="false">
      <c r="A61" s="89" t="s">
        <v>163</v>
      </c>
      <c r="B61" s="90" t="s">
        <v>164</v>
      </c>
      <c r="C61" s="82" t="n">
        <v>6500000</v>
      </c>
      <c r="D61" s="81" t="n">
        <v>6160062.56</v>
      </c>
      <c r="E61" s="81" t="n">
        <f aca="false">D61*100/C61</f>
        <v>94.7701932307692</v>
      </c>
    </row>
    <row r="62" s="72" customFormat="true" ht="45" hidden="false" customHeight="true" outlineLevel="0" collapsed="false">
      <c r="A62" s="76" t="s">
        <v>165</v>
      </c>
      <c r="B62" s="93" t="s">
        <v>166</v>
      </c>
      <c r="C62" s="83" t="n">
        <f aca="false">C63</f>
        <v>20000</v>
      </c>
      <c r="D62" s="78" t="n">
        <f aca="false">D63</f>
        <v>17296</v>
      </c>
      <c r="E62" s="81" t="n">
        <f aca="false">D62*100/C62</f>
        <v>86.48</v>
      </c>
    </row>
    <row r="63" s="72" customFormat="true" ht="23.4" hidden="false" customHeight="true" outlineLevel="0" collapsed="false">
      <c r="A63" s="79" t="s">
        <v>167</v>
      </c>
      <c r="B63" s="94" t="s">
        <v>168</v>
      </c>
      <c r="C63" s="82" t="n">
        <f aca="false">C64</f>
        <v>20000</v>
      </c>
      <c r="D63" s="81" t="n">
        <f aca="false">D64</f>
        <v>17296</v>
      </c>
      <c r="E63" s="81" t="n">
        <f aca="false">D63*100/C63</f>
        <v>86.48</v>
      </c>
    </row>
    <row r="64" s="72" customFormat="true" ht="26.4" hidden="false" customHeight="true" outlineLevel="0" collapsed="false">
      <c r="A64" s="79" t="s">
        <v>169</v>
      </c>
      <c r="B64" s="94" t="s">
        <v>170</v>
      </c>
      <c r="C64" s="82" t="n">
        <f aca="false">C65</f>
        <v>20000</v>
      </c>
      <c r="D64" s="81" t="n">
        <f aca="false">D65</f>
        <v>17296</v>
      </c>
      <c r="E64" s="81" t="n">
        <f aca="false">D64*100/C64</f>
        <v>86.48</v>
      </c>
    </row>
    <row r="65" s="72" customFormat="true" ht="45" hidden="false" customHeight="true" outlineLevel="0" collapsed="false">
      <c r="A65" s="79" t="s">
        <v>171</v>
      </c>
      <c r="B65" s="94" t="s">
        <v>172</v>
      </c>
      <c r="C65" s="82" t="n">
        <v>20000</v>
      </c>
      <c r="D65" s="81" t="n">
        <v>17296</v>
      </c>
      <c r="E65" s="81" t="n">
        <f aca="false">D65*100/C65</f>
        <v>86.48</v>
      </c>
    </row>
    <row r="66" s="72" customFormat="true" ht="27.6" hidden="false" customHeight="true" outlineLevel="0" collapsed="false">
      <c r="A66" s="89" t="s">
        <v>173</v>
      </c>
      <c r="B66" s="93" t="s">
        <v>174</v>
      </c>
      <c r="C66" s="82" t="n">
        <f aca="false">C67</f>
        <v>0</v>
      </c>
      <c r="D66" s="81" t="n">
        <f aca="false">D67</f>
        <v>100000</v>
      </c>
      <c r="E66" s="81" t="n">
        <v>0</v>
      </c>
    </row>
    <row r="67" s="72" customFormat="true" ht="25.2" hidden="false" customHeight="true" outlineLevel="0" collapsed="false">
      <c r="A67" s="79" t="s">
        <v>175</v>
      </c>
      <c r="B67" s="94" t="s">
        <v>176</v>
      </c>
      <c r="C67" s="82" t="n">
        <f aca="false">C68</f>
        <v>0</v>
      </c>
      <c r="D67" s="81" t="n">
        <f aca="false">D68</f>
        <v>100000</v>
      </c>
      <c r="E67" s="81" t="n">
        <v>0</v>
      </c>
    </row>
    <row r="68" s="72" customFormat="true" ht="45" hidden="false" customHeight="true" outlineLevel="0" collapsed="false">
      <c r="A68" s="79" t="s">
        <v>177</v>
      </c>
      <c r="B68" s="94" t="s">
        <v>178</v>
      </c>
      <c r="C68" s="82" t="n">
        <v>0</v>
      </c>
      <c r="D68" s="81" t="n">
        <v>100000</v>
      </c>
      <c r="E68" s="81" t="n">
        <v>0</v>
      </c>
    </row>
    <row r="69" s="72" customFormat="true" ht="29.4" hidden="false" customHeight="true" outlineLevel="0" collapsed="false">
      <c r="A69" s="76" t="s">
        <v>179</v>
      </c>
      <c r="B69" s="77" t="s">
        <v>180</v>
      </c>
      <c r="C69" s="78" t="n">
        <f aca="false">C70</f>
        <v>266433031.76</v>
      </c>
      <c r="D69" s="78" t="n">
        <f aca="false">D70</f>
        <v>46013845.59</v>
      </c>
      <c r="E69" s="78" t="n">
        <f aca="false">D69*100/C69</f>
        <v>17.2703231600235</v>
      </c>
    </row>
    <row r="70" s="72" customFormat="true" ht="59.4" hidden="false" customHeight="true" outlineLevel="0" collapsed="false">
      <c r="A70" s="76" t="s">
        <v>181</v>
      </c>
      <c r="B70" s="77" t="s">
        <v>182</v>
      </c>
      <c r="C70" s="78" t="n">
        <f aca="false">C71+C76+C89+C105</f>
        <v>266433031.76</v>
      </c>
      <c r="D70" s="78" t="n">
        <f aca="false">D71+D76+D89+D105</f>
        <v>46013845.59</v>
      </c>
      <c r="E70" s="81" t="n">
        <f aca="false">D70*100/C70</f>
        <v>17.2703231600235</v>
      </c>
    </row>
    <row r="71" s="72" customFormat="true" ht="46.8" hidden="false" customHeight="true" outlineLevel="0" collapsed="false">
      <c r="A71" s="76" t="s">
        <v>183</v>
      </c>
      <c r="B71" s="77" t="s">
        <v>184</v>
      </c>
      <c r="C71" s="78" t="n">
        <f aca="false">C72+C74</f>
        <v>25604800</v>
      </c>
      <c r="D71" s="78" t="n">
        <f aca="false">D72+D74</f>
        <v>25604800</v>
      </c>
      <c r="E71" s="78" t="n">
        <f aca="false">D71*100/C71</f>
        <v>100</v>
      </c>
    </row>
    <row r="72" s="72" customFormat="true" ht="42.75" hidden="false" customHeight="true" outlineLevel="0" collapsed="false">
      <c r="A72" s="89" t="s">
        <v>185</v>
      </c>
      <c r="B72" s="95" t="s">
        <v>186</v>
      </c>
      <c r="C72" s="83" t="n">
        <f aca="false">C73</f>
        <v>713000</v>
      </c>
      <c r="D72" s="78" t="n">
        <f aca="false">D73</f>
        <v>713000</v>
      </c>
      <c r="E72" s="78" t="n">
        <f aca="false">D72*100/C72</f>
        <v>100</v>
      </c>
    </row>
    <row r="73" s="72" customFormat="true" ht="42.75" hidden="false" customHeight="true" outlineLevel="0" collapsed="false">
      <c r="A73" s="89" t="s">
        <v>187</v>
      </c>
      <c r="B73" s="96" t="s">
        <v>188</v>
      </c>
      <c r="C73" s="82" t="n">
        <v>713000</v>
      </c>
      <c r="D73" s="81" t="n">
        <v>713000</v>
      </c>
      <c r="E73" s="78" t="n">
        <f aca="false">D73*100/C73</f>
        <v>100</v>
      </c>
    </row>
    <row r="74" s="72" customFormat="true" ht="91.2" hidden="false" customHeight="true" outlineLevel="0" collapsed="false">
      <c r="A74" s="79" t="s">
        <v>189</v>
      </c>
      <c r="B74" s="80" t="s">
        <v>190</v>
      </c>
      <c r="C74" s="81" t="n">
        <f aca="false">C75</f>
        <v>24891800</v>
      </c>
      <c r="D74" s="81" t="n">
        <f aca="false">D75</f>
        <v>24891800</v>
      </c>
      <c r="E74" s="78" t="n">
        <f aca="false">D74*100/C74</f>
        <v>100</v>
      </c>
    </row>
    <row r="75" s="72" customFormat="true" ht="68.4" hidden="false" customHeight="true" outlineLevel="0" collapsed="false">
      <c r="A75" s="79" t="s">
        <v>191</v>
      </c>
      <c r="B75" s="80" t="s">
        <v>192</v>
      </c>
      <c r="C75" s="82" t="n">
        <v>24891800</v>
      </c>
      <c r="D75" s="81" t="n">
        <v>24891800</v>
      </c>
      <c r="E75" s="81" t="n">
        <f aca="false">D75*100/C75</f>
        <v>100</v>
      </c>
      <c r="G75" s="97"/>
      <c r="H75" s="97"/>
    </row>
    <row r="76" s="72" customFormat="true" ht="70.8" hidden="false" customHeight="true" outlineLevel="0" collapsed="false">
      <c r="A76" s="76" t="s">
        <v>193</v>
      </c>
      <c r="B76" s="98" t="s">
        <v>194</v>
      </c>
      <c r="C76" s="75" t="n">
        <f aca="false">C77+C79+C81+C87</f>
        <v>239689531.76</v>
      </c>
      <c r="D76" s="75" t="n">
        <f aca="false">D77+D79+D81+D87</f>
        <v>19282010.3</v>
      </c>
      <c r="E76" s="99" t="n">
        <f aca="false">D76*100/C76</f>
        <v>8.04457756599357</v>
      </c>
    </row>
    <row r="77" s="72" customFormat="true" ht="95.4" hidden="false" customHeight="true" outlineLevel="0" collapsed="false">
      <c r="A77" s="79" t="s">
        <v>195</v>
      </c>
      <c r="B77" s="90" t="s">
        <v>196</v>
      </c>
      <c r="C77" s="99" t="n">
        <f aca="false">C78</f>
        <v>239331609</v>
      </c>
      <c r="D77" s="99" t="n">
        <f aca="false">D78</f>
        <v>18927408</v>
      </c>
      <c r="E77" s="75" t="n">
        <f aca="false">D77*100/C77</f>
        <v>7.90844472198405</v>
      </c>
    </row>
    <row r="78" s="72" customFormat="true" ht="100.8" hidden="false" customHeight="true" outlineLevel="0" collapsed="false">
      <c r="A78" s="79" t="s">
        <v>197</v>
      </c>
      <c r="B78" s="87" t="s">
        <v>198</v>
      </c>
      <c r="C78" s="99" t="n">
        <v>239331609</v>
      </c>
      <c r="D78" s="99" t="n">
        <v>18927408</v>
      </c>
      <c r="E78" s="99" t="n">
        <f aca="false">D78*100/C78</f>
        <v>7.90844472198405</v>
      </c>
      <c r="F78" s="100"/>
    </row>
    <row r="79" s="72" customFormat="true" ht="42" hidden="true" customHeight="true" outlineLevel="0" collapsed="false">
      <c r="A79" s="101" t="s">
        <v>199</v>
      </c>
      <c r="B79" s="102" t="s">
        <v>200</v>
      </c>
      <c r="C79" s="99" t="n">
        <f aca="false">C80</f>
        <v>0</v>
      </c>
      <c r="D79" s="99"/>
      <c r="E79" s="99" t="e">
        <f aca="false">D79*100/C79</f>
        <v>#DIV/0!</v>
      </c>
    </row>
    <row r="80" s="72" customFormat="true" ht="53.4" hidden="true" customHeight="true" outlineLevel="0" collapsed="false">
      <c r="A80" s="101" t="s">
        <v>201</v>
      </c>
      <c r="B80" s="102" t="s">
        <v>202</v>
      </c>
      <c r="C80" s="99" t="n">
        <v>0</v>
      </c>
      <c r="D80" s="99"/>
      <c r="E80" s="99" t="e">
        <f aca="false">D80*100/C80</f>
        <v>#DIV/0!</v>
      </c>
      <c r="G80" s="103"/>
      <c r="H80" s="103"/>
      <c r="I80" s="104"/>
      <c r="J80" s="104"/>
      <c r="K80" s="104"/>
      <c r="L80" s="104"/>
    </row>
    <row r="81" s="72" customFormat="true" ht="0.6" hidden="true" customHeight="true" outlineLevel="0" collapsed="false">
      <c r="A81" s="84" t="s">
        <v>203</v>
      </c>
      <c r="B81" s="87" t="s">
        <v>204</v>
      </c>
      <c r="C81" s="99" t="n">
        <f aca="false">C82</f>
        <v>0</v>
      </c>
      <c r="D81" s="99"/>
      <c r="E81" s="99" t="e">
        <f aca="false">D81*100/C81</f>
        <v>#DIV/0!</v>
      </c>
    </row>
    <row r="82" s="72" customFormat="true" ht="46.8" hidden="true" customHeight="true" outlineLevel="0" collapsed="false">
      <c r="A82" s="84" t="s">
        <v>205</v>
      </c>
      <c r="B82" s="87" t="s">
        <v>206</v>
      </c>
      <c r="C82" s="105" t="n">
        <v>0</v>
      </c>
      <c r="D82" s="99"/>
      <c r="E82" s="99" t="e">
        <f aca="false">D82*100/C82</f>
        <v>#DIV/0!</v>
      </c>
    </row>
    <row r="83" s="72" customFormat="true" ht="3.6" hidden="true" customHeight="true" outlineLevel="0" collapsed="false">
      <c r="A83" s="106" t="s">
        <v>207</v>
      </c>
      <c r="B83" s="107" t="s">
        <v>208</v>
      </c>
      <c r="C83" s="105" t="n">
        <f aca="false">C84</f>
        <v>0</v>
      </c>
      <c r="D83" s="99"/>
      <c r="E83" s="99" t="e">
        <f aca="false">D83*100/C83</f>
        <v>#DIV/0!</v>
      </c>
    </row>
    <row r="84" s="72" customFormat="true" ht="61.2" hidden="true" customHeight="true" outlineLevel="0" collapsed="false">
      <c r="A84" s="108" t="s">
        <v>209</v>
      </c>
      <c r="B84" s="109" t="s">
        <v>210</v>
      </c>
      <c r="C84" s="105" t="n">
        <v>0</v>
      </c>
      <c r="D84" s="99"/>
      <c r="E84" s="99" t="e">
        <f aca="false">D84*100/C84</f>
        <v>#DIV/0!</v>
      </c>
    </row>
    <row r="85" s="72" customFormat="true" ht="61.2" hidden="true" customHeight="true" outlineLevel="0" collapsed="false">
      <c r="A85" s="108" t="s">
        <v>211</v>
      </c>
      <c r="B85" s="110" t="s">
        <v>212</v>
      </c>
      <c r="C85" s="105" t="n">
        <f aca="false">C86</f>
        <v>0</v>
      </c>
      <c r="D85" s="99"/>
      <c r="E85" s="99" t="e">
        <f aca="false">D85*100/C85</f>
        <v>#DIV/0!</v>
      </c>
    </row>
    <row r="86" s="72" customFormat="true" ht="3.6" hidden="true" customHeight="true" outlineLevel="0" collapsed="false">
      <c r="A86" s="108" t="s">
        <v>213</v>
      </c>
      <c r="B86" s="109" t="s">
        <v>214</v>
      </c>
      <c r="C86" s="105" t="n">
        <v>0</v>
      </c>
      <c r="D86" s="99"/>
      <c r="E86" s="99" t="e">
        <f aca="false">D86*100/C86</f>
        <v>#DIV/0!</v>
      </c>
    </row>
    <row r="87" s="72" customFormat="true" ht="27" hidden="false" customHeight="true" outlineLevel="0" collapsed="false">
      <c r="A87" s="79" t="s">
        <v>215</v>
      </c>
      <c r="B87" s="80" t="s">
        <v>216</v>
      </c>
      <c r="C87" s="82" t="n">
        <f aca="false">C88</f>
        <v>357922.76</v>
      </c>
      <c r="D87" s="81" t="n">
        <f aca="false">D88</f>
        <v>354602.3</v>
      </c>
      <c r="E87" s="78" t="n">
        <f aca="false">D87*100/C87</f>
        <v>99.0722970509056</v>
      </c>
    </row>
    <row r="88" s="72" customFormat="true" ht="25.2" hidden="false" customHeight="true" outlineLevel="0" collapsed="false">
      <c r="A88" s="79" t="s">
        <v>217</v>
      </c>
      <c r="B88" s="80" t="s">
        <v>218</v>
      </c>
      <c r="C88" s="82" t="n">
        <v>357922.76</v>
      </c>
      <c r="D88" s="81" t="n">
        <v>354602.3</v>
      </c>
      <c r="E88" s="81" t="n">
        <f aca="false">D88*100/C88</f>
        <v>99.0722970509056</v>
      </c>
      <c r="F88" s="111"/>
    </row>
    <row r="89" s="72" customFormat="true" ht="45.6" hidden="false" customHeight="true" outlineLevel="0" collapsed="false">
      <c r="A89" s="76" t="s">
        <v>219</v>
      </c>
      <c r="B89" s="77" t="s">
        <v>220</v>
      </c>
      <c r="C89" s="78" t="n">
        <f aca="false">C92+C94+C96</f>
        <v>538700</v>
      </c>
      <c r="D89" s="78" t="n">
        <f aca="false">D92+D94+D96</f>
        <v>530764.34</v>
      </c>
      <c r="E89" s="78" t="n">
        <f aca="false">D89*100/C89</f>
        <v>98.526886950065</v>
      </c>
    </row>
    <row r="90" s="72" customFormat="true" ht="0.6" hidden="true" customHeight="true" outlineLevel="0" collapsed="false">
      <c r="A90" s="79" t="s">
        <v>221</v>
      </c>
      <c r="B90" s="80" t="s">
        <v>222</v>
      </c>
      <c r="C90" s="78"/>
      <c r="D90" s="78"/>
      <c r="E90" s="78" t="e">
        <f aca="false">D90*100/C90</f>
        <v>#DIV/0!</v>
      </c>
    </row>
    <row r="91" s="72" customFormat="true" ht="20.4" hidden="true" customHeight="true" outlineLevel="0" collapsed="false">
      <c r="A91" s="79" t="s">
        <v>223</v>
      </c>
      <c r="B91" s="80" t="s">
        <v>224</v>
      </c>
      <c r="C91" s="81"/>
      <c r="D91" s="81"/>
      <c r="E91" s="81" t="e">
        <f aca="false">D91*100/C91</f>
        <v>#DIV/0!</v>
      </c>
    </row>
    <row r="92" s="72" customFormat="true" ht="64.2" hidden="false" customHeight="true" outlineLevel="0" collapsed="false">
      <c r="A92" s="79" t="s">
        <v>225</v>
      </c>
      <c r="B92" s="80" t="s">
        <v>226</v>
      </c>
      <c r="C92" s="81" t="n">
        <f aca="false">C93</f>
        <v>1000</v>
      </c>
      <c r="D92" s="81" t="n">
        <f aca="false">D93</f>
        <v>1000</v>
      </c>
      <c r="E92" s="81" t="n">
        <f aca="false">D92*100/C92</f>
        <v>100</v>
      </c>
    </row>
    <row r="93" s="72" customFormat="true" ht="71.4" hidden="false" customHeight="true" outlineLevel="0" collapsed="false">
      <c r="A93" s="79" t="s">
        <v>227</v>
      </c>
      <c r="B93" s="80" t="s">
        <v>228</v>
      </c>
      <c r="C93" s="81" t="n">
        <v>1000</v>
      </c>
      <c r="D93" s="81" t="n">
        <v>1000</v>
      </c>
      <c r="E93" s="81" t="n">
        <f aca="false">D93*100/C93</f>
        <v>100</v>
      </c>
      <c r="F93" s="104"/>
    </row>
    <row r="94" s="72" customFormat="true" ht="69" hidden="false" customHeight="true" outlineLevel="0" collapsed="false">
      <c r="A94" s="79" t="s">
        <v>229</v>
      </c>
      <c r="B94" s="80" t="s">
        <v>230</v>
      </c>
      <c r="C94" s="78" t="n">
        <f aca="false">C95</f>
        <v>510700</v>
      </c>
      <c r="D94" s="78" t="n">
        <f aca="false">D95</f>
        <v>510700</v>
      </c>
      <c r="E94" s="78" t="n">
        <f aca="false">D94*100/C94</f>
        <v>100</v>
      </c>
    </row>
    <row r="95" s="72" customFormat="true" ht="99" hidden="false" customHeight="true" outlineLevel="0" collapsed="false">
      <c r="A95" s="79" t="s">
        <v>231</v>
      </c>
      <c r="B95" s="80" t="s">
        <v>232</v>
      </c>
      <c r="C95" s="81" t="n">
        <v>510700</v>
      </c>
      <c r="D95" s="81" t="n">
        <v>510700</v>
      </c>
      <c r="E95" s="81" t="n">
        <f aca="false">D95*100/C95</f>
        <v>100</v>
      </c>
    </row>
    <row r="96" s="114" customFormat="true" ht="42" hidden="false" customHeight="false" outlineLevel="0" collapsed="false">
      <c r="A96" s="112" t="s">
        <v>233</v>
      </c>
      <c r="B96" s="113" t="s">
        <v>234</v>
      </c>
      <c r="C96" s="78" t="n">
        <f aca="false">C97</f>
        <v>27000</v>
      </c>
      <c r="D96" s="78" t="n">
        <f aca="false">D97</f>
        <v>19064.34</v>
      </c>
      <c r="E96" s="81" t="n">
        <f aca="false">D96*100/C96</f>
        <v>70.6086666666667</v>
      </c>
    </row>
    <row r="97" s="114" customFormat="true" ht="41.4" hidden="false" customHeight="true" outlineLevel="0" collapsed="false">
      <c r="A97" s="79" t="s">
        <v>235</v>
      </c>
      <c r="B97" s="115" t="s">
        <v>236</v>
      </c>
      <c r="C97" s="81" t="n">
        <v>27000</v>
      </c>
      <c r="D97" s="81" t="n">
        <v>19064.34</v>
      </c>
      <c r="E97" s="78" t="n">
        <f aca="false">D97*100/C97</f>
        <v>70.6086666666667</v>
      </c>
    </row>
    <row r="98" s="114" customFormat="true" ht="0.6" hidden="true" customHeight="true" outlineLevel="0" collapsed="false">
      <c r="A98" s="79" t="s">
        <v>237</v>
      </c>
      <c r="B98" s="116" t="s">
        <v>238</v>
      </c>
      <c r="C98" s="81"/>
      <c r="D98" s="81"/>
      <c r="E98" s="81" t="e">
        <f aca="false">D98*100/C98</f>
        <v>#DIV/0!</v>
      </c>
    </row>
    <row r="99" s="72" customFormat="true" ht="22.2" hidden="true" customHeight="true" outlineLevel="0" collapsed="false">
      <c r="A99" s="79" t="s">
        <v>239</v>
      </c>
      <c r="B99" s="87" t="s">
        <v>240</v>
      </c>
      <c r="C99" s="78" t="n">
        <f aca="false">C100</f>
        <v>0</v>
      </c>
      <c r="D99" s="78" t="n">
        <f aca="false">D100</f>
        <v>0</v>
      </c>
      <c r="E99" s="78" t="e">
        <f aca="false">D99*100/C99</f>
        <v>#DIV/0!</v>
      </c>
    </row>
    <row r="100" s="72" customFormat="true" ht="24" hidden="true" customHeight="true" outlineLevel="0" collapsed="false">
      <c r="A100" s="79" t="s">
        <v>241</v>
      </c>
      <c r="B100" s="87" t="s">
        <v>242</v>
      </c>
      <c r="C100" s="81"/>
      <c r="D100" s="81"/>
      <c r="E100" s="81" t="e">
        <f aca="false">D100*100/C100</f>
        <v>#DIV/0!</v>
      </c>
    </row>
    <row r="101" s="72" customFormat="true" ht="17.4" hidden="true" customHeight="true" outlineLevel="0" collapsed="false">
      <c r="A101" s="79" t="s">
        <v>243</v>
      </c>
      <c r="B101" s="87" t="s">
        <v>244</v>
      </c>
      <c r="C101" s="78" t="n">
        <f aca="false">C102</f>
        <v>0</v>
      </c>
      <c r="D101" s="78" t="n">
        <f aca="false">D102</f>
        <v>0</v>
      </c>
      <c r="E101" s="78" t="e">
        <f aca="false">D101*100/C101</f>
        <v>#DIV/0!</v>
      </c>
    </row>
    <row r="102" s="72" customFormat="true" ht="18.6" hidden="true" customHeight="true" outlineLevel="0" collapsed="false">
      <c r="A102" s="79" t="s">
        <v>245</v>
      </c>
      <c r="B102" s="87" t="s">
        <v>246</v>
      </c>
      <c r="C102" s="81"/>
      <c r="D102" s="81"/>
      <c r="E102" s="81" t="e">
        <f aca="false">D102*100/C102</f>
        <v>#DIV/0!</v>
      </c>
    </row>
    <row r="103" s="72" customFormat="true" ht="25.8" hidden="true" customHeight="true" outlineLevel="0" collapsed="false">
      <c r="A103" s="79" t="s">
        <v>247</v>
      </c>
      <c r="B103" s="87" t="s">
        <v>248</v>
      </c>
      <c r="C103" s="78" t="n">
        <f aca="false">C104</f>
        <v>0</v>
      </c>
      <c r="D103" s="78" t="n">
        <f aca="false">D104</f>
        <v>0</v>
      </c>
      <c r="E103" s="78" t="e">
        <f aca="false">D103*100/C103</f>
        <v>#DIV/0!</v>
      </c>
    </row>
    <row r="104" s="72" customFormat="true" ht="20.4" hidden="true" customHeight="true" outlineLevel="0" collapsed="false">
      <c r="A104" s="79" t="s">
        <v>249</v>
      </c>
      <c r="B104" s="87" t="s">
        <v>250</v>
      </c>
      <c r="C104" s="81"/>
      <c r="D104" s="81"/>
      <c r="E104" s="81" t="e">
        <f aca="false">D104*100/C104</f>
        <v>#DIV/0!</v>
      </c>
    </row>
    <row r="105" s="72" customFormat="true" ht="27" hidden="false" customHeight="true" outlineLevel="0" collapsed="false">
      <c r="A105" s="117" t="s">
        <v>251</v>
      </c>
      <c r="B105" s="117" t="s">
        <v>252</v>
      </c>
      <c r="C105" s="78" t="n">
        <f aca="false">C106</f>
        <v>600000</v>
      </c>
      <c r="D105" s="78" t="n">
        <f aca="false">D106</f>
        <v>596270.95</v>
      </c>
      <c r="E105" s="78" t="n">
        <f aca="false">D105*100/C105</f>
        <v>99.3784916666667</v>
      </c>
    </row>
    <row r="106" s="72" customFormat="true" ht="39.6" hidden="false" customHeight="true" outlineLevel="0" collapsed="false">
      <c r="A106" s="79" t="s">
        <v>253</v>
      </c>
      <c r="B106" s="80" t="s">
        <v>254</v>
      </c>
      <c r="C106" s="81" t="n">
        <f aca="false">C107</f>
        <v>600000</v>
      </c>
      <c r="D106" s="81" t="n">
        <f aca="false">D107</f>
        <v>596270.95</v>
      </c>
      <c r="E106" s="81" t="n">
        <f aca="false">D106*100/C106</f>
        <v>99.3784916666667</v>
      </c>
    </row>
    <row r="107" s="72" customFormat="true" ht="42.6" hidden="false" customHeight="true" outlineLevel="0" collapsed="false">
      <c r="A107" s="79" t="s">
        <v>255</v>
      </c>
      <c r="B107" s="80" t="s">
        <v>256</v>
      </c>
      <c r="C107" s="118" t="n">
        <v>600000</v>
      </c>
      <c r="D107" s="118" t="n">
        <v>596270.95</v>
      </c>
      <c r="E107" s="118" t="n">
        <f aca="false">D107*100/C107</f>
        <v>99.3784916666667</v>
      </c>
    </row>
    <row r="108" s="72" customFormat="true" ht="33" hidden="false" customHeight="true" outlineLevel="0" collapsed="false">
      <c r="A108" s="119" t="s">
        <v>257</v>
      </c>
      <c r="B108" s="120" t="s">
        <v>258</v>
      </c>
      <c r="C108" s="121" t="n">
        <f aca="false">C19+C69</f>
        <v>291359431.76</v>
      </c>
      <c r="D108" s="121" t="n">
        <f aca="false">D19+D69</f>
        <v>70031337.96</v>
      </c>
      <c r="E108" s="121" t="n">
        <f aca="false">D108*100/C108</f>
        <v>24.0360634756065</v>
      </c>
    </row>
    <row r="109" s="72" customFormat="true" ht="12.75" hidden="true" customHeight="true" outlineLevel="0" collapsed="false">
      <c r="A109" s="122"/>
      <c r="B109" s="122" t="s">
        <v>259</v>
      </c>
      <c r="C109" s="123"/>
      <c r="D109" s="123"/>
      <c r="E109" s="123"/>
    </row>
    <row r="110" s="72" customFormat="true" ht="20.4" hidden="true" customHeight="false" outlineLevel="0" collapsed="false">
      <c r="A110" s="122"/>
      <c r="B110" s="122" t="s">
        <v>260</v>
      </c>
      <c r="C110" s="123"/>
      <c r="D110" s="123"/>
      <c r="E110" s="123"/>
    </row>
    <row r="111" s="72" customFormat="true" ht="20.4" hidden="true" customHeight="false" outlineLevel="0" collapsed="false">
      <c r="A111" s="122"/>
      <c r="B111" s="122" t="s">
        <v>261</v>
      </c>
      <c r="C111" s="123"/>
      <c r="D111" s="123"/>
      <c r="E111" s="123"/>
    </row>
    <row r="112" s="72" customFormat="true" ht="20.4" hidden="true" customHeight="false" outlineLevel="0" collapsed="false">
      <c r="A112" s="122"/>
      <c r="B112" s="122" t="s">
        <v>262</v>
      </c>
      <c r="C112" s="123"/>
      <c r="D112" s="123"/>
      <c r="E112" s="123"/>
    </row>
    <row r="113" s="72" customFormat="true" ht="20.4" hidden="true" customHeight="false" outlineLevel="0" collapsed="false">
      <c r="A113" s="122"/>
      <c r="B113" s="122" t="s">
        <v>263</v>
      </c>
      <c r="C113" s="123"/>
      <c r="D113" s="123"/>
      <c r="E113" s="123"/>
    </row>
    <row r="114" s="72" customFormat="true" ht="20.4" hidden="true" customHeight="false" outlineLevel="0" collapsed="false">
      <c r="A114" s="122"/>
      <c r="B114" s="122" t="s">
        <v>264</v>
      </c>
      <c r="C114" s="123"/>
      <c r="D114" s="123"/>
      <c r="E114" s="123"/>
    </row>
    <row r="115" s="72" customFormat="true" ht="20.4" hidden="true" customHeight="false" outlineLevel="0" collapsed="false">
      <c r="A115" s="122"/>
      <c r="B115" s="122"/>
      <c r="C115" s="123"/>
      <c r="D115" s="123"/>
      <c r="E115" s="123"/>
    </row>
    <row r="116" s="72" customFormat="true" ht="20.4" hidden="true" customHeight="false" outlineLevel="0" collapsed="false">
      <c r="A116" s="122"/>
      <c r="B116" s="122" t="s">
        <v>265</v>
      </c>
      <c r="C116" s="124"/>
      <c r="D116" s="124"/>
      <c r="E116" s="124"/>
    </row>
    <row r="117" s="72" customFormat="true" ht="20.4" hidden="true" customHeight="false" outlineLevel="0" collapsed="false">
      <c r="A117" s="122"/>
      <c r="B117" s="125" t="s">
        <v>266</v>
      </c>
      <c r="C117" s="124"/>
      <c r="D117" s="124"/>
      <c r="E117" s="124"/>
    </row>
    <row r="118" s="72" customFormat="true" ht="20.4" hidden="true" customHeight="false" outlineLevel="0" collapsed="false">
      <c r="A118" s="122"/>
      <c r="B118" s="122"/>
      <c r="C118" s="123"/>
      <c r="D118" s="123"/>
      <c r="E118" s="123"/>
    </row>
    <row r="119" s="72" customFormat="true" ht="20.4" hidden="true" customHeight="false" outlineLevel="0" collapsed="false">
      <c r="A119" s="122"/>
      <c r="B119" s="122"/>
      <c r="C119" s="123"/>
      <c r="D119" s="123"/>
      <c r="E119" s="123"/>
    </row>
    <row r="120" s="72" customFormat="true" ht="20.4" hidden="true" customHeight="false" outlineLevel="0" collapsed="false">
      <c r="A120" s="122"/>
      <c r="B120" s="122"/>
      <c r="C120" s="124"/>
      <c r="D120" s="124"/>
      <c r="E120" s="124"/>
    </row>
    <row r="121" s="72" customFormat="true" ht="20.4" hidden="true" customHeight="false" outlineLevel="0" collapsed="false">
      <c r="A121" s="122"/>
      <c r="B121" s="122"/>
      <c r="C121" s="57"/>
      <c r="D121" s="57"/>
      <c r="E121" s="57"/>
    </row>
    <row r="122" s="72" customFormat="true" ht="19.8" hidden="false" customHeight="true" outlineLevel="0" collapsed="false">
      <c r="A122" s="122"/>
      <c r="B122" s="122"/>
      <c r="C122" s="57"/>
      <c r="D122" s="57"/>
      <c r="E122" s="57"/>
    </row>
    <row r="123" s="72" customFormat="true" ht="31.8" hidden="false" customHeight="true" outlineLevel="0" collapsed="false">
      <c r="A123" s="122"/>
      <c r="B123" s="122"/>
      <c r="C123" s="57"/>
      <c r="D123" s="57"/>
      <c r="E123" s="57"/>
    </row>
    <row r="124" s="72" customFormat="true" ht="18.6" hidden="false" customHeight="true" outlineLevel="0" collapsed="false">
      <c r="A124" s="122"/>
      <c r="B124" s="122"/>
      <c r="C124" s="57"/>
      <c r="D124" s="57"/>
      <c r="E124" s="57"/>
    </row>
    <row r="125" s="72" customFormat="true" ht="20.4" hidden="false" customHeight="false" outlineLevel="0" collapsed="false">
      <c r="A125" s="122"/>
      <c r="B125" s="122"/>
      <c r="C125" s="57"/>
      <c r="D125" s="57"/>
      <c r="E125" s="57"/>
    </row>
    <row r="126" customFormat="false" ht="18.6" hidden="true" customHeight="false" outlineLevel="0" collapsed="false">
      <c r="C126" s="57" t="n">
        <v>203607600</v>
      </c>
      <c r="D126" s="57" t="n">
        <v>203607600</v>
      </c>
      <c r="E126" s="57" t="n">
        <v>203607600</v>
      </c>
    </row>
    <row r="127" customFormat="false" ht="18.6" hidden="true" customHeight="false" outlineLevel="0" collapsed="false">
      <c r="C127" s="57" t="e">
        <f aca="false">#REF!+#REF!</f>
        <v>#REF!</v>
      </c>
      <c r="D127" s="57" t="e">
        <f aca="false">#REF!+#REF!</f>
        <v>#REF!</v>
      </c>
      <c r="E127" s="57" t="e">
        <f aca="false">#REF!+#REF!</f>
        <v>#REF!</v>
      </c>
    </row>
    <row r="128" customFormat="false" ht="18.6" hidden="true" customHeight="false" outlineLevel="0" collapsed="false">
      <c r="C128" s="57" t="e">
        <f aca="false">C108-C127</f>
        <v>#REF!</v>
      </c>
      <c r="D128" s="57" t="e">
        <f aca="false">D108-D127</f>
        <v>#REF!</v>
      </c>
      <c r="E128" s="57" t="e">
        <f aca="false">E108-E127</f>
        <v>#REF!</v>
      </c>
    </row>
    <row r="129" customFormat="false" ht="18.6" hidden="true" customHeight="false" outlineLevel="0" collapsed="false"/>
    <row r="130" customFormat="false" ht="18.6" hidden="true" customHeight="false" outlineLevel="0" collapsed="false">
      <c r="C130" s="57" t="e">
        <f aca="false">C126+C127</f>
        <v>#REF!</v>
      </c>
      <c r="D130" s="57" t="e">
        <f aca="false">D126+D127</f>
        <v>#REF!</v>
      </c>
      <c r="E130" s="57" t="e">
        <f aca="false">E126+E127</f>
        <v>#REF!</v>
      </c>
    </row>
    <row r="131" customFormat="false" ht="18.6" hidden="true" customHeight="false" outlineLevel="0" collapsed="false">
      <c r="C131" s="57" t="n">
        <f aca="false">C108-C28</f>
        <v>285142431.76</v>
      </c>
      <c r="D131" s="57" t="n">
        <f aca="false">D108-D28</f>
        <v>63362505.89</v>
      </c>
      <c r="E131" s="57" t="n">
        <f aca="false">E108-E28</f>
        <v>-83.2316230291386</v>
      </c>
    </row>
    <row r="132" customFormat="false" ht="18.6" hidden="true" customHeight="false" outlineLevel="0" collapsed="false"/>
    <row r="133" customFormat="false" ht="18.6" hidden="true" customHeight="false" outlineLevel="0" collapsed="false">
      <c r="C133" s="57" t="n">
        <f aca="false">C19+C74</f>
        <v>49818200</v>
      </c>
    </row>
    <row r="134" customFormat="false" ht="18.6" hidden="true" customHeight="false" outlineLevel="0" collapsed="false"/>
    <row r="135" customFormat="false" ht="18.6" hidden="true" customHeight="false" outlineLevel="0" collapsed="false"/>
    <row r="136" customFormat="false" ht="18.6" hidden="true" customHeight="false" outlineLevel="0" collapsed="false"/>
    <row r="137" customFormat="false" ht="18.6" hidden="true" customHeight="false" outlineLevel="0" collapsed="false"/>
    <row r="138" customFormat="false" ht="18.6" hidden="true" customHeight="false" outlineLevel="0" collapsed="false"/>
    <row r="139" customFormat="false" ht="18.6" hidden="true" customHeight="false" outlineLevel="0" collapsed="false">
      <c r="B139" s="126" t="s">
        <v>267</v>
      </c>
      <c r="C139" s="57" t="n">
        <v>308000</v>
      </c>
      <c r="D139" s="57" t="n">
        <v>308000</v>
      </c>
      <c r="E139" s="57" t="n">
        <v>308000</v>
      </c>
    </row>
    <row r="140" customFormat="false" ht="18.6" hidden="true" customHeight="false" outlineLevel="0" collapsed="false">
      <c r="B140" s="7" t="s">
        <v>268</v>
      </c>
      <c r="C140" s="57" t="n">
        <v>338635000</v>
      </c>
      <c r="D140" s="57" t="n">
        <v>338635000</v>
      </c>
      <c r="E140" s="57" t="n">
        <v>338635000</v>
      </c>
    </row>
    <row r="141" customFormat="false" ht="18.6" hidden="true" customHeight="false" outlineLevel="0" collapsed="false">
      <c r="B141" s="7" t="s">
        <v>269</v>
      </c>
      <c r="C141" s="57" t="n">
        <v>85935000</v>
      </c>
      <c r="D141" s="57" t="n">
        <v>85935000</v>
      </c>
      <c r="E141" s="57" t="n">
        <v>85935000</v>
      </c>
    </row>
    <row r="142" customFormat="false" ht="18.6" hidden="true" customHeight="false" outlineLevel="0" collapsed="false">
      <c r="B142" s="7" t="s">
        <v>270</v>
      </c>
      <c r="C142" s="57" t="n">
        <v>36750000</v>
      </c>
      <c r="D142" s="57" t="n">
        <v>36750000</v>
      </c>
      <c r="E142" s="57" t="n">
        <v>36750000</v>
      </c>
    </row>
    <row r="143" customFormat="false" ht="18.6" hidden="true" customHeight="false" outlineLevel="0" collapsed="false">
      <c r="B143" s="7" t="s">
        <v>271</v>
      </c>
      <c r="C143" s="57" t="n">
        <v>4027000</v>
      </c>
      <c r="D143" s="57" t="n">
        <v>4027000</v>
      </c>
      <c r="E143" s="57" t="n">
        <v>4027000</v>
      </c>
    </row>
    <row r="144" customFormat="false" ht="18.6" hidden="true" customHeight="false" outlineLevel="0" collapsed="false">
      <c r="B144" s="7" t="s">
        <v>272</v>
      </c>
      <c r="C144" s="57" t="n">
        <v>307000</v>
      </c>
      <c r="D144" s="57" t="n">
        <v>307000</v>
      </c>
      <c r="E144" s="57" t="n">
        <v>307000</v>
      </c>
    </row>
    <row r="145" customFormat="false" ht="18.6" hidden="true" customHeight="false" outlineLevel="0" collapsed="false">
      <c r="B145" s="7" t="s">
        <v>273</v>
      </c>
      <c r="C145" s="57" t="n">
        <v>361000</v>
      </c>
      <c r="D145" s="57" t="n">
        <v>361000</v>
      </c>
      <c r="E145" s="57" t="n">
        <v>361000</v>
      </c>
    </row>
    <row r="146" customFormat="false" ht="18.6" hidden="true" customHeight="false" outlineLevel="0" collapsed="false">
      <c r="B146" s="7" t="s">
        <v>274</v>
      </c>
      <c r="C146" s="57" t="n">
        <v>420000</v>
      </c>
      <c r="D146" s="57" t="n">
        <v>420000</v>
      </c>
      <c r="E146" s="57" t="n">
        <v>420000</v>
      </c>
    </row>
    <row r="147" customFormat="false" ht="18.6" hidden="true" customHeight="false" outlineLevel="0" collapsed="false">
      <c r="B147" s="7" t="s">
        <v>275</v>
      </c>
      <c r="C147" s="57" t="n">
        <v>62000</v>
      </c>
      <c r="D147" s="57" t="n">
        <v>62000</v>
      </c>
      <c r="E147" s="57" t="n">
        <v>62000</v>
      </c>
    </row>
    <row r="148" customFormat="false" ht="18.6" hidden="true" customHeight="false" outlineLevel="0" collapsed="false"/>
    <row r="149" customFormat="false" ht="18.6" hidden="true" customHeight="false" outlineLevel="0" collapsed="false">
      <c r="C149" s="57" t="n">
        <f aca="false">SUM(C139:C148)</f>
        <v>466805000</v>
      </c>
      <c r="D149" s="57" t="n">
        <f aca="false">SUM(D139:D148)</f>
        <v>466805000</v>
      </c>
      <c r="E149" s="57" t="n">
        <f aca="false">SUM(E139:E148)</f>
        <v>466805000</v>
      </c>
    </row>
    <row r="150" customFormat="false" ht="18.6" hidden="true" customHeight="false" outlineLevel="0" collapsed="false"/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4:E14"/>
    <mergeCell ref="A15:E15"/>
    <mergeCell ref="A16:E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B5" activeCellId="0" sqref="B5"/>
    </sheetView>
  </sheetViews>
  <sheetFormatPr defaultColWidth="9.0546875" defaultRowHeight="16.8" zeroHeight="false" outlineLevelRow="0" outlineLevelCol="0"/>
  <cols>
    <col collapsed="false" customWidth="true" hidden="false" outlineLevel="0" max="1" min="1" style="127" width="57.1"/>
    <col collapsed="false" customWidth="true" hidden="false" outlineLevel="0" max="2" min="2" style="128" width="7.1"/>
    <col collapsed="false" customWidth="true" hidden="false" outlineLevel="0" max="4" min="3" style="129" width="6.21"/>
    <col collapsed="false" customWidth="true" hidden="false" outlineLevel="0" max="5" min="5" style="129" width="15.55"/>
    <col collapsed="false" customWidth="true" hidden="false" outlineLevel="0" max="6" min="6" style="129" width="5.32"/>
    <col collapsed="false" customWidth="true" hidden="false" outlineLevel="0" max="7" min="7" style="130" width="16.77"/>
    <col collapsed="false" customWidth="true" hidden="false" outlineLevel="0" max="8" min="8" style="130" width="15.77"/>
    <col collapsed="false" customWidth="true" hidden="false" outlineLevel="0" max="9" min="9" style="130" width="10.66"/>
    <col collapsed="false" customWidth="true" hidden="false" outlineLevel="0" max="10" min="10" style="0" width="14.87"/>
    <col collapsed="false" customWidth="true" hidden="false" outlineLevel="0" max="11" min="11" style="0" width="12.66"/>
  </cols>
  <sheetData>
    <row r="1" customFormat="false" ht="16.8" hidden="false" customHeight="true" outlineLevel="0" collapsed="false">
      <c r="B1" s="5" t="s">
        <v>74</v>
      </c>
      <c r="C1" s="5"/>
      <c r="D1" s="5"/>
      <c r="E1" s="5"/>
      <c r="F1" s="5"/>
      <c r="G1" s="5"/>
      <c r="H1" s="5"/>
      <c r="I1" s="5"/>
      <c r="J1" s="131"/>
    </row>
    <row r="2" customFormat="false" ht="35.4" hidden="false" customHeight="true" outlineLevel="0" collapsed="false">
      <c r="B2" s="6" t="s">
        <v>276</v>
      </c>
      <c r="C2" s="6"/>
      <c r="D2" s="6"/>
      <c r="E2" s="6"/>
      <c r="F2" s="6"/>
      <c r="G2" s="6"/>
      <c r="H2" s="6"/>
      <c r="I2" s="4"/>
      <c r="J2" s="132"/>
    </row>
    <row r="3" customFormat="false" ht="34.2" hidden="false" customHeight="true" outlineLevel="0" collapsed="false">
      <c r="B3" s="6" t="str">
        <f aca="false">'источ. 2024'!$C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2024 год"
</v>
      </c>
      <c r="C3" s="6"/>
      <c r="D3" s="6"/>
      <c r="E3" s="6"/>
      <c r="F3" s="6"/>
      <c r="G3" s="6"/>
      <c r="H3" s="6"/>
      <c r="I3" s="6"/>
      <c r="J3" s="131"/>
    </row>
    <row r="4" customFormat="false" ht="18.6" hidden="false" customHeight="true" outlineLevel="0" collapsed="false">
      <c r="B4" s="6" t="s">
        <v>73</v>
      </c>
      <c r="C4" s="6"/>
      <c r="D4" s="6"/>
      <c r="E4" s="6"/>
      <c r="F4" s="6"/>
      <c r="G4" s="6"/>
      <c r="H4" s="6"/>
      <c r="I4" s="4"/>
      <c r="J4" s="132"/>
    </row>
    <row r="5" customFormat="false" ht="16.8" hidden="false" customHeight="false" outlineLevel="0" collapsed="false">
      <c r="B5" s="133" t="s">
        <v>277</v>
      </c>
      <c r="C5" s="133"/>
      <c r="D5" s="133"/>
      <c r="E5" s="133"/>
      <c r="F5" s="133"/>
      <c r="G5" s="133"/>
      <c r="H5" s="133"/>
      <c r="I5" s="133"/>
    </row>
    <row r="6" customFormat="false" ht="16.8" hidden="false" customHeight="false" outlineLevel="0" collapsed="false">
      <c r="B6" s="133" t="s">
        <v>3</v>
      </c>
      <c r="C6" s="133"/>
      <c r="D6" s="133"/>
      <c r="E6" s="133"/>
      <c r="F6" s="133"/>
      <c r="G6" s="133"/>
      <c r="H6" s="133"/>
      <c r="I6" s="133"/>
    </row>
    <row r="7" customFormat="false" ht="16.8" hidden="false" customHeight="false" outlineLevel="0" collapsed="false">
      <c r="B7" s="133" t="s">
        <v>4</v>
      </c>
      <c r="C7" s="133"/>
      <c r="D7" s="133"/>
      <c r="E7" s="133"/>
      <c r="F7" s="133"/>
      <c r="G7" s="133"/>
      <c r="H7" s="133"/>
      <c r="I7" s="133"/>
    </row>
    <row r="8" customFormat="false" ht="16.8" hidden="false" customHeight="false" outlineLevel="0" collapsed="false">
      <c r="B8" s="133" t="s">
        <v>5</v>
      </c>
      <c r="C8" s="133"/>
      <c r="D8" s="133"/>
      <c r="E8" s="133"/>
      <c r="F8" s="133"/>
      <c r="G8" s="133"/>
      <c r="H8" s="133"/>
      <c r="I8" s="133"/>
    </row>
    <row r="9" customFormat="false" ht="16.8" hidden="false" customHeight="false" outlineLevel="0" collapsed="false">
      <c r="B9" s="133" t="s">
        <v>6</v>
      </c>
      <c r="C9" s="133"/>
      <c r="D9" s="133"/>
      <c r="E9" s="133"/>
      <c r="F9" s="133"/>
      <c r="G9" s="133"/>
      <c r="H9" s="133"/>
      <c r="I9" s="133"/>
    </row>
    <row r="10" customFormat="false" ht="16.8" hidden="false" customHeight="false" outlineLevel="0" collapsed="false">
      <c r="B10" s="133" t="s">
        <v>7</v>
      </c>
      <c r="C10" s="133"/>
      <c r="D10" s="133"/>
      <c r="E10" s="133"/>
      <c r="F10" s="133"/>
      <c r="G10" s="133"/>
      <c r="H10" s="133"/>
      <c r="I10" s="133"/>
    </row>
    <row r="11" customFormat="false" ht="16.8" hidden="false" customHeight="false" outlineLevel="0" collapsed="false">
      <c r="B11" s="2" t="s">
        <v>8</v>
      </c>
      <c r="C11" s="133"/>
      <c r="D11" s="133"/>
      <c r="E11" s="133"/>
      <c r="F11" s="133"/>
      <c r="G11" s="133"/>
      <c r="H11" s="133"/>
      <c r="I11" s="133"/>
    </row>
    <row r="12" customFormat="false" ht="16.8" hidden="false" customHeight="false" outlineLevel="0" collapsed="false">
      <c r="B12" s="133"/>
      <c r="C12" s="133"/>
      <c r="D12" s="133"/>
      <c r="E12" s="133"/>
      <c r="F12" s="133"/>
      <c r="G12" s="133"/>
      <c r="H12" s="133"/>
      <c r="I12" s="133"/>
    </row>
    <row r="13" customFormat="false" ht="11.25" hidden="false" customHeight="true" outlineLevel="0" collapsed="false">
      <c r="A13" s="0"/>
      <c r="B13" s="63"/>
      <c r="C13" s="64"/>
      <c r="D13" s="64"/>
      <c r="E13" s="64"/>
      <c r="F13" s="0"/>
      <c r="G13" s="0"/>
      <c r="H13" s="0"/>
      <c r="I13" s="0"/>
    </row>
    <row r="14" customFormat="false" ht="17.4" hidden="false" customHeight="true" outlineLevel="0" collapsed="false">
      <c r="A14" s="134" t="s">
        <v>278</v>
      </c>
      <c r="B14" s="134"/>
      <c r="C14" s="134"/>
      <c r="D14" s="134"/>
      <c r="E14" s="134"/>
      <c r="F14" s="134"/>
      <c r="G14" s="134"/>
      <c r="H14" s="134"/>
      <c r="I14" s="134"/>
    </row>
    <row r="15" customFormat="false" ht="16.8" hidden="false" customHeight="false" outlineLevel="0" collapsed="false">
      <c r="A15" s="135" t="s">
        <v>279</v>
      </c>
      <c r="B15" s="135"/>
      <c r="C15" s="135"/>
      <c r="D15" s="135"/>
      <c r="E15" s="135"/>
      <c r="F15" s="135"/>
      <c r="G15" s="135"/>
      <c r="H15" s="135"/>
      <c r="I15" s="135"/>
    </row>
    <row r="16" customFormat="false" ht="17.4" hidden="false" customHeight="true" outlineLevel="0" collapsed="false">
      <c r="A16" s="136" t="s">
        <v>280</v>
      </c>
      <c r="B16" s="136"/>
      <c r="C16" s="136"/>
      <c r="D16" s="136"/>
      <c r="E16" s="136"/>
      <c r="F16" s="136"/>
      <c r="G16" s="136"/>
      <c r="H16" s="136"/>
      <c r="I16" s="136"/>
    </row>
    <row r="17" customFormat="false" ht="15" hidden="false" customHeight="true" outlineLevel="0" collapsed="false">
      <c r="B17" s="137"/>
      <c r="C17" s="138" t="s">
        <v>281</v>
      </c>
      <c r="D17" s="139"/>
      <c r="E17" s="139"/>
      <c r="F17" s="139"/>
      <c r="H17" s="140"/>
      <c r="I17" s="140" t="s">
        <v>78</v>
      </c>
    </row>
    <row r="18" customFormat="false" ht="51.6" hidden="false" customHeight="true" outlineLevel="0" collapsed="false">
      <c r="A18" s="141" t="s">
        <v>11</v>
      </c>
      <c r="B18" s="142"/>
      <c r="C18" s="143" t="s">
        <v>282</v>
      </c>
      <c r="D18" s="143" t="s">
        <v>283</v>
      </c>
      <c r="E18" s="143" t="s">
        <v>284</v>
      </c>
      <c r="F18" s="143" t="s">
        <v>285</v>
      </c>
      <c r="G18" s="18" t="s">
        <v>12</v>
      </c>
      <c r="H18" s="18" t="s">
        <v>13</v>
      </c>
      <c r="I18" s="18" t="s">
        <v>14</v>
      </c>
    </row>
    <row r="19" customFormat="false" ht="36.6" hidden="false" customHeight="true" outlineLevel="0" collapsed="false">
      <c r="A19" s="144" t="s">
        <v>286</v>
      </c>
      <c r="B19" s="145" t="s">
        <v>287</v>
      </c>
      <c r="C19" s="146"/>
      <c r="D19" s="146"/>
      <c r="E19" s="146"/>
      <c r="F19" s="146"/>
      <c r="G19" s="147"/>
      <c r="H19" s="147"/>
      <c r="I19" s="147"/>
    </row>
    <row r="20" customFormat="false" ht="16.8" hidden="false" customHeight="false" outlineLevel="0" collapsed="false">
      <c r="A20" s="148" t="s">
        <v>288</v>
      </c>
      <c r="B20" s="149" t="s">
        <v>287</v>
      </c>
      <c r="C20" s="150" t="s">
        <v>289</v>
      </c>
      <c r="D20" s="150"/>
      <c r="E20" s="150"/>
      <c r="F20" s="150"/>
      <c r="G20" s="151" t="n">
        <f aca="false">G21+G26+G39</f>
        <v>12067181</v>
      </c>
      <c r="H20" s="151" t="n">
        <f aca="false">H21+H26+H39</f>
        <v>10788347.17</v>
      </c>
      <c r="I20" s="151" t="n">
        <f aca="false">H20*100/G20</f>
        <v>89.4023813018136</v>
      </c>
    </row>
    <row r="21" customFormat="false" ht="54.6" hidden="false" customHeight="true" outlineLevel="0" collapsed="false">
      <c r="A21" s="152" t="s">
        <v>290</v>
      </c>
      <c r="B21" s="153" t="s">
        <v>287</v>
      </c>
      <c r="C21" s="154" t="s">
        <v>289</v>
      </c>
      <c r="D21" s="155" t="s">
        <v>291</v>
      </c>
      <c r="E21" s="155"/>
      <c r="F21" s="155"/>
      <c r="G21" s="156" t="n">
        <f aca="false">G22</f>
        <v>2630910</v>
      </c>
      <c r="H21" s="156" t="n">
        <f aca="false">H22</f>
        <v>2620693.77</v>
      </c>
      <c r="I21" s="156" t="n">
        <f aca="false">H21*100/G21</f>
        <v>99.6116845502127</v>
      </c>
    </row>
    <row r="22" s="159" customFormat="true" ht="72.6" hidden="false" customHeight="true" outlineLevel="0" collapsed="false">
      <c r="A22" s="152" t="s">
        <v>292</v>
      </c>
      <c r="B22" s="157" t="s">
        <v>287</v>
      </c>
      <c r="C22" s="154" t="s">
        <v>289</v>
      </c>
      <c r="D22" s="154" t="s">
        <v>291</v>
      </c>
      <c r="E22" s="158" t="s">
        <v>293</v>
      </c>
      <c r="F22" s="155"/>
      <c r="G22" s="156" t="n">
        <f aca="false">G23</f>
        <v>2630910</v>
      </c>
      <c r="H22" s="156" t="n">
        <f aca="false">H23</f>
        <v>2620693.77</v>
      </c>
      <c r="I22" s="156" t="n">
        <f aca="false">H22*100/G22</f>
        <v>99.6116845502127</v>
      </c>
    </row>
    <row r="23" s="160" customFormat="true" ht="36.6" hidden="false" customHeight="true" outlineLevel="0" collapsed="false">
      <c r="A23" s="152" t="s">
        <v>294</v>
      </c>
      <c r="B23" s="157" t="s">
        <v>287</v>
      </c>
      <c r="C23" s="154" t="s">
        <v>289</v>
      </c>
      <c r="D23" s="154" t="s">
        <v>291</v>
      </c>
      <c r="E23" s="155" t="s">
        <v>295</v>
      </c>
      <c r="F23" s="155"/>
      <c r="G23" s="156" t="n">
        <f aca="false">G24</f>
        <v>2630910</v>
      </c>
      <c r="H23" s="156" t="n">
        <f aca="false">H24</f>
        <v>2620693.77</v>
      </c>
      <c r="I23" s="156" t="n">
        <f aca="false">H23*100/G23</f>
        <v>99.6116845502127</v>
      </c>
    </row>
    <row r="24" s="166" customFormat="true" ht="16.8" hidden="false" customHeight="false" outlineLevel="0" collapsed="false">
      <c r="A24" s="161" t="s">
        <v>296</v>
      </c>
      <c r="B24" s="162" t="s">
        <v>287</v>
      </c>
      <c r="C24" s="163" t="s">
        <v>289</v>
      </c>
      <c r="D24" s="163" t="s">
        <v>291</v>
      </c>
      <c r="E24" s="164" t="s">
        <v>297</v>
      </c>
      <c r="F24" s="164"/>
      <c r="G24" s="165" t="n">
        <f aca="false">G25</f>
        <v>2630910</v>
      </c>
      <c r="H24" s="165" t="n">
        <f aca="false">H25</f>
        <v>2620693.77</v>
      </c>
      <c r="I24" s="165" t="n">
        <f aca="false">H24*100/G24</f>
        <v>99.6116845502127</v>
      </c>
    </row>
    <row r="25" s="166" customFormat="true" ht="37.8" hidden="false" customHeight="true" outlineLevel="0" collapsed="false">
      <c r="A25" s="161" t="s">
        <v>298</v>
      </c>
      <c r="B25" s="162" t="s">
        <v>287</v>
      </c>
      <c r="C25" s="163" t="s">
        <v>289</v>
      </c>
      <c r="D25" s="163" t="s">
        <v>291</v>
      </c>
      <c r="E25" s="164" t="s">
        <v>297</v>
      </c>
      <c r="F25" s="164" t="s">
        <v>299</v>
      </c>
      <c r="G25" s="165" t="n">
        <v>2630910</v>
      </c>
      <c r="H25" s="165" t="n">
        <v>2620693.77</v>
      </c>
      <c r="I25" s="165" t="n">
        <f aca="false">H25*100/G25</f>
        <v>99.6116845502127</v>
      </c>
    </row>
    <row r="26" customFormat="false" ht="69" hidden="false" customHeight="true" outlineLevel="0" collapsed="false">
      <c r="A26" s="152" t="s">
        <v>300</v>
      </c>
      <c r="B26" s="167" t="s">
        <v>287</v>
      </c>
      <c r="C26" s="168" t="s">
        <v>289</v>
      </c>
      <c r="D26" s="169" t="s">
        <v>301</v>
      </c>
      <c r="E26" s="169"/>
      <c r="F26" s="169"/>
      <c r="G26" s="170" t="n">
        <f aca="false">G27</f>
        <v>9286271</v>
      </c>
      <c r="H26" s="170" t="n">
        <f aca="false">H27</f>
        <v>8167653.4</v>
      </c>
      <c r="I26" s="170" t="n">
        <f aca="false">H26*100/G26</f>
        <v>87.9540711228436</v>
      </c>
    </row>
    <row r="27" customFormat="false" ht="76.2" hidden="false" customHeight="true" outlineLevel="0" collapsed="false">
      <c r="A27" s="152" t="s">
        <v>292</v>
      </c>
      <c r="B27" s="157" t="s">
        <v>287</v>
      </c>
      <c r="C27" s="154" t="s">
        <v>289</v>
      </c>
      <c r="D27" s="154" t="s">
        <v>301</v>
      </c>
      <c r="E27" s="158" t="s">
        <v>293</v>
      </c>
      <c r="F27" s="164"/>
      <c r="G27" s="156" t="n">
        <f aca="false">G28</f>
        <v>9286271</v>
      </c>
      <c r="H27" s="156" t="n">
        <f aca="false">H28</f>
        <v>8167653.4</v>
      </c>
      <c r="I27" s="156" t="n">
        <f aca="false">H27*100/G27</f>
        <v>87.9540711228436</v>
      </c>
    </row>
    <row r="28" s="159" customFormat="true" ht="20.25" hidden="false" customHeight="true" outlineLevel="0" collapsed="false">
      <c r="A28" s="152" t="s">
        <v>302</v>
      </c>
      <c r="B28" s="157" t="s">
        <v>287</v>
      </c>
      <c r="C28" s="154" t="s">
        <v>289</v>
      </c>
      <c r="D28" s="154" t="s">
        <v>301</v>
      </c>
      <c r="E28" s="171" t="s">
        <v>303</v>
      </c>
      <c r="F28" s="155"/>
      <c r="G28" s="172" t="n">
        <f aca="false">G29+G33+G34+G37</f>
        <v>9286271</v>
      </c>
      <c r="H28" s="172" t="n">
        <f aca="false">H29+H33+H34+H37</f>
        <v>8167653.4</v>
      </c>
      <c r="I28" s="172" t="n">
        <f aca="false">H28*100/G28</f>
        <v>87.9540711228436</v>
      </c>
    </row>
    <row r="29" s="166" customFormat="true" ht="16.8" hidden="false" customHeight="false" outlineLevel="0" collapsed="false">
      <c r="A29" s="161" t="s">
        <v>304</v>
      </c>
      <c r="B29" s="162" t="s">
        <v>287</v>
      </c>
      <c r="C29" s="163" t="s">
        <v>289</v>
      </c>
      <c r="D29" s="163" t="s">
        <v>301</v>
      </c>
      <c r="E29" s="173" t="s">
        <v>305</v>
      </c>
      <c r="F29" s="164"/>
      <c r="G29" s="165" t="n">
        <f aca="false">G30+G31+G35+G36</f>
        <v>9265147</v>
      </c>
      <c r="H29" s="165" t="n">
        <f aca="false">H30+H31+H35+H36</f>
        <v>8149883.4</v>
      </c>
      <c r="I29" s="165" t="n">
        <f aca="false">H29*100/G29</f>
        <v>87.9628072819568</v>
      </c>
    </row>
    <row r="30" s="166" customFormat="true" ht="32.4" hidden="false" customHeight="true" outlineLevel="0" collapsed="false">
      <c r="A30" s="161" t="s">
        <v>298</v>
      </c>
      <c r="B30" s="162" t="s">
        <v>287</v>
      </c>
      <c r="C30" s="163" t="s">
        <v>289</v>
      </c>
      <c r="D30" s="163" t="s">
        <v>301</v>
      </c>
      <c r="E30" s="173" t="s">
        <v>305</v>
      </c>
      <c r="F30" s="164" t="s">
        <v>299</v>
      </c>
      <c r="G30" s="174" t="n">
        <v>4270820</v>
      </c>
      <c r="H30" s="165" t="n">
        <v>4165291.68</v>
      </c>
      <c r="I30" s="165" t="n">
        <f aca="false">H30*100/G30</f>
        <v>97.5290852810467</v>
      </c>
    </row>
    <row r="31" s="166" customFormat="true" ht="42.6" hidden="false" customHeight="true" outlineLevel="0" collapsed="false">
      <c r="A31" s="175" t="s">
        <v>306</v>
      </c>
      <c r="B31" s="162" t="s">
        <v>287</v>
      </c>
      <c r="C31" s="163" t="s">
        <v>289</v>
      </c>
      <c r="D31" s="163" t="s">
        <v>301</v>
      </c>
      <c r="E31" s="173" t="s">
        <v>305</v>
      </c>
      <c r="F31" s="164" t="s">
        <v>307</v>
      </c>
      <c r="G31" s="174" t="n">
        <v>3339327</v>
      </c>
      <c r="H31" s="165" t="n">
        <v>2842923.65</v>
      </c>
      <c r="I31" s="165" t="n">
        <f aca="false">H31*100/G31</f>
        <v>85.1346289237322</v>
      </c>
      <c r="J31" s="176"/>
    </row>
    <row r="32" s="166" customFormat="true" ht="55.8" hidden="false" customHeight="true" outlineLevel="0" collapsed="false">
      <c r="A32" s="177" t="s">
        <v>308</v>
      </c>
      <c r="B32" s="178" t="s">
        <v>287</v>
      </c>
      <c r="C32" s="179" t="s">
        <v>289</v>
      </c>
      <c r="D32" s="179" t="s">
        <v>301</v>
      </c>
      <c r="E32" s="180" t="s">
        <v>303</v>
      </c>
      <c r="F32" s="180"/>
      <c r="G32" s="174" t="n">
        <f aca="false">G33+G34</f>
        <v>20124</v>
      </c>
      <c r="H32" s="165" t="n">
        <f aca="false">H33+H34</f>
        <v>16770</v>
      </c>
      <c r="I32" s="165" t="n">
        <f aca="false">H32*100/G32</f>
        <v>83.3333333333333</v>
      </c>
      <c r="J32" s="176"/>
    </row>
    <row r="33" s="166" customFormat="true" ht="39.6" hidden="false" customHeight="true" outlineLevel="0" collapsed="false">
      <c r="A33" s="177" t="s">
        <v>306</v>
      </c>
      <c r="B33" s="178" t="s">
        <v>287</v>
      </c>
      <c r="C33" s="179" t="s">
        <v>289</v>
      </c>
      <c r="D33" s="179" t="s">
        <v>301</v>
      </c>
      <c r="E33" s="180" t="s">
        <v>309</v>
      </c>
      <c r="F33" s="180" t="s">
        <v>307</v>
      </c>
      <c r="G33" s="174" t="n">
        <v>19922.76</v>
      </c>
      <c r="H33" s="165" t="n">
        <v>16602.3</v>
      </c>
      <c r="I33" s="165" t="n">
        <f aca="false">H33*100/G33</f>
        <v>83.3333333333333</v>
      </c>
      <c r="J33" s="176"/>
    </row>
    <row r="34" s="166" customFormat="true" ht="30.6" hidden="false" customHeight="true" outlineLevel="0" collapsed="false">
      <c r="A34" s="177" t="s">
        <v>306</v>
      </c>
      <c r="B34" s="178" t="s">
        <v>287</v>
      </c>
      <c r="C34" s="179" t="s">
        <v>289</v>
      </c>
      <c r="D34" s="179" t="s">
        <v>301</v>
      </c>
      <c r="E34" s="180" t="s">
        <v>310</v>
      </c>
      <c r="F34" s="180" t="s">
        <v>307</v>
      </c>
      <c r="G34" s="174" t="n">
        <v>201.24</v>
      </c>
      <c r="H34" s="165" t="n">
        <v>167.7</v>
      </c>
      <c r="I34" s="165" t="n">
        <f aca="false">H34*100/G34</f>
        <v>83.3333333333333</v>
      </c>
      <c r="J34" s="176"/>
    </row>
    <row r="35" s="166" customFormat="true" ht="25.2" hidden="false" customHeight="true" outlineLevel="0" collapsed="false">
      <c r="A35" s="181" t="s">
        <v>311</v>
      </c>
      <c r="B35" s="162" t="s">
        <v>287</v>
      </c>
      <c r="C35" s="163" t="s">
        <v>289</v>
      </c>
      <c r="D35" s="163" t="s">
        <v>301</v>
      </c>
      <c r="E35" s="173" t="s">
        <v>305</v>
      </c>
      <c r="F35" s="164" t="s">
        <v>312</v>
      </c>
      <c r="G35" s="174" t="n">
        <v>310000</v>
      </c>
      <c r="H35" s="165" t="n">
        <v>5931.57</v>
      </c>
      <c r="I35" s="165" t="n">
        <f aca="false">H35*100/G35</f>
        <v>1.91340967741935</v>
      </c>
    </row>
    <row r="36" s="166" customFormat="true" ht="19.2" hidden="false" customHeight="true" outlineLevel="0" collapsed="false">
      <c r="A36" s="181" t="s">
        <v>313</v>
      </c>
      <c r="B36" s="162" t="s">
        <v>287</v>
      </c>
      <c r="C36" s="163" t="s">
        <v>289</v>
      </c>
      <c r="D36" s="163" t="s">
        <v>301</v>
      </c>
      <c r="E36" s="173" t="s">
        <v>305</v>
      </c>
      <c r="F36" s="164" t="s">
        <v>314</v>
      </c>
      <c r="G36" s="174" t="n">
        <v>1345000</v>
      </c>
      <c r="H36" s="165" t="n">
        <v>1135736.5</v>
      </c>
      <c r="I36" s="165" t="n">
        <f aca="false">H36*100/G36</f>
        <v>84.441375464684</v>
      </c>
    </row>
    <row r="37" s="166" customFormat="true" ht="66" hidden="false" customHeight="true" outlineLevel="0" collapsed="false">
      <c r="A37" s="182" t="s">
        <v>315</v>
      </c>
      <c r="B37" s="162" t="s">
        <v>287</v>
      </c>
      <c r="C37" s="163" t="s">
        <v>289</v>
      </c>
      <c r="D37" s="163" t="s">
        <v>301</v>
      </c>
      <c r="E37" s="173" t="s">
        <v>316</v>
      </c>
      <c r="F37" s="164"/>
      <c r="G37" s="165" t="n">
        <f aca="false">G38</f>
        <v>1000</v>
      </c>
      <c r="H37" s="165" t="n">
        <f aca="false">H38</f>
        <v>1000</v>
      </c>
      <c r="I37" s="165" t="n">
        <f aca="false">H37*100/G37</f>
        <v>100</v>
      </c>
    </row>
    <row r="38" s="166" customFormat="true" ht="34.2" hidden="false" customHeight="true" outlineLevel="0" collapsed="false">
      <c r="A38" s="175" t="s">
        <v>306</v>
      </c>
      <c r="B38" s="162" t="s">
        <v>287</v>
      </c>
      <c r="C38" s="163" t="s">
        <v>289</v>
      </c>
      <c r="D38" s="163" t="s">
        <v>301</v>
      </c>
      <c r="E38" s="173" t="s">
        <v>316</v>
      </c>
      <c r="F38" s="164" t="s">
        <v>307</v>
      </c>
      <c r="G38" s="165" t="n">
        <v>1000</v>
      </c>
      <c r="H38" s="165" t="n">
        <v>1000</v>
      </c>
      <c r="I38" s="165" t="n">
        <f aca="false">H38*100/G38</f>
        <v>100</v>
      </c>
    </row>
    <row r="39" s="185" customFormat="true" ht="17.4" hidden="false" customHeight="false" outlineLevel="0" collapsed="false">
      <c r="A39" s="183" t="s">
        <v>317</v>
      </c>
      <c r="B39" s="157" t="s">
        <v>287</v>
      </c>
      <c r="C39" s="184" t="s">
        <v>289</v>
      </c>
      <c r="D39" s="184" t="s">
        <v>318</v>
      </c>
      <c r="E39" s="184"/>
      <c r="F39" s="184"/>
      <c r="G39" s="172" t="n">
        <f aca="false">G40</f>
        <v>150000</v>
      </c>
      <c r="H39" s="172" t="n">
        <f aca="false">H40</f>
        <v>0</v>
      </c>
      <c r="I39" s="172" t="n">
        <f aca="false">H39*100/G39</f>
        <v>0</v>
      </c>
    </row>
    <row r="40" s="166" customFormat="true" ht="82.8" hidden="false" customHeight="true" outlineLevel="0" collapsed="false">
      <c r="A40" s="186" t="s">
        <v>319</v>
      </c>
      <c r="B40" s="157" t="s">
        <v>287</v>
      </c>
      <c r="C40" s="184" t="s">
        <v>289</v>
      </c>
      <c r="D40" s="184" t="s">
        <v>318</v>
      </c>
      <c r="E40" s="187" t="s">
        <v>320</v>
      </c>
      <c r="F40" s="188"/>
      <c r="G40" s="172" t="n">
        <f aca="false">G41</f>
        <v>150000</v>
      </c>
      <c r="H40" s="172" t="n">
        <f aca="false">H41</f>
        <v>0</v>
      </c>
      <c r="I40" s="172" t="n">
        <f aca="false">H40*100/G40</f>
        <v>0</v>
      </c>
    </row>
    <row r="41" s="166" customFormat="true" ht="33.6" hidden="false" customHeight="false" outlineLevel="0" collapsed="false">
      <c r="A41" s="189" t="s">
        <v>321</v>
      </c>
      <c r="B41" s="162" t="s">
        <v>287</v>
      </c>
      <c r="C41" s="190" t="s">
        <v>289</v>
      </c>
      <c r="D41" s="190" t="s">
        <v>318</v>
      </c>
      <c r="E41" s="191" t="s">
        <v>322</v>
      </c>
      <c r="F41" s="192"/>
      <c r="G41" s="165" t="n">
        <f aca="false">G42</f>
        <v>150000</v>
      </c>
      <c r="H41" s="165" t="n">
        <f aca="false">H42</f>
        <v>0</v>
      </c>
      <c r="I41" s="165" t="n">
        <f aca="false">H41*100/G41</f>
        <v>0</v>
      </c>
    </row>
    <row r="42" s="166" customFormat="true" ht="36" hidden="false" customHeight="true" outlineLevel="0" collapsed="false">
      <c r="A42" s="189" t="s">
        <v>323</v>
      </c>
      <c r="B42" s="162" t="s">
        <v>287</v>
      </c>
      <c r="C42" s="190" t="s">
        <v>289</v>
      </c>
      <c r="D42" s="190" t="s">
        <v>318</v>
      </c>
      <c r="E42" s="191" t="s">
        <v>324</v>
      </c>
      <c r="F42" s="192"/>
      <c r="G42" s="165" t="n">
        <f aca="false">G43</f>
        <v>150000</v>
      </c>
      <c r="H42" s="165" t="n">
        <f aca="false">H43</f>
        <v>0</v>
      </c>
      <c r="I42" s="165" t="n">
        <f aca="false">H42*100/G42</f>
        <v>0</v>
      </c>
    </row>
    <row r="43" s="166" customFormat="true" ht="24.6" hidden="false" customHeight="true" outlineLevel="0" collapsed="false">
      <c r="A43" s="181" t="s">
        <v>325</v>
      </c>
      <c r="B43" s="162" t="s">
        <v>287</v>
      </c>
      <c r="C43" s="190" t="s">
        <v>289</v>
      </c>
      <c r="D43" s="190" t="s">
        <v>318</v>
      </c>
      <c r="E43" s="191" t="s">
        <v>324</v>
      </c>
      <c r="F43" s="192" t="n">
        <v>870</v>
      </c>
      <c r="G43" s="165" t="n">
        <v>150000</v>
      </c>
      <c r="H43" s="165" t="n">
        <v>0</v>
      </c>
      <c r="I43" s="165" t="n">
        <f aca="false">H43*100/G43</f>
        <v>0</v>
      </c>
    </row>
    <row r="44" s="159" customFormat="true" ht="18" hidden="false" customHeight="true" outlineLevel="0" collapsed="false">
      <c r="A44" s="152" t="s">
        <v>326</v>
      </c>
      <c r="B44" s="157" t="s">
        <v>287</v>
      </c>
      <c r="C44" s="154" t="s">
        <v>291</v>
      </c>
      <c r="D44" s="154"/>
      <c r="E44" s="158"/>
      <c r="F44" s="155"/>
      <c r="G44" s="193" t="n">
        <f aca="false">G45</f>
        <v>510700</v>
      </c>
      <c r="H44" s="156" t="n">
        <f aca="false">H45</f>
        <v>510700</v>
      </c>
      <c r="I44" s="156" t="n">
        <f aca="false">H44*100/G44</f>
        <v>100</v>
      </c>
    </row>
    <row r="45" customFormat="false" ht="17.25" hidden="false" customHeight="true" outlineLevel="0" collapsed="false">
      <c r="A45" s="152" t="s">
        <v>327</v>
      </c>
      <c r="B45" s="157" t="s">
        <v>287</v>
      </c>
      <c r="C45" s="155" t="s">
        <v>291</v>
      </c>
      <c r="D45" s="155" t="s">
        <v>328</v>
      </c>
      <c r="E45" s="171"/>
      <c r="F45" s="188"/>
      <c r="G45" s="193" t="n">
        <f aca="false">G46</f>
        <v>510700</v>
      </c>
      <c r="H45" s="156" t="n">
        <f aca="false">H46</f>
        <v>510700</v>
      </c>
      <c r="I45" s="156" t="n">
        <f aca="false">H45*100/G45</f>
        <v>100</v>
      </c>
    </row>
    <row r="46" customFormat="false" ht="50.25" hidden="false" customHeight="true" outlineLevel="0" collapsed="false">
      <c r="A46" s="175" t="s">
        <v>292</v>
      </c>
      <c r="B46" s="194" t="s">
        <v>287</v>
      </c>
      <c r="C46" s="164" t="s">
        <v>291</v>
      </c>
      <c r="D46" s="164" t="s">
        <v>328</v>
      </c>
      <c r="E46" s="195" t="s">
        <v>293</v>
      </c>
      <c r="F46" s="164"/>
      <c r="G46" s="174" t="n">
        <f aca="false">G47</f>
        <v>510700</v>
      </c>
      <c r="H46" s="165" t="n">
        <f aca="false">H47</f>
        <v>510700</v>
      </c>
      <c r="I46" s="165" t="n">
        <f aca="false">H46*100/G46</f>
        <v>100</v>
      </c>
    </row>
    <row r="47" customFormat="false" ht="18" hidden="false" customHeight="true" outlineLevel="0" collapsed="false">
      <c r="A47" s="196" t="s">
        <v>329</v>
      </c>
      <c r="B47" s="194" t="s">
        <v>287</v>
      </c>
      <c r="C47" s="164" t="s">
        <v>291</v>
      </c>
      <c r="D47" s="164" t="s">
        <v>328</v>
      </c>
      <c r="E47" s="195" t="s">
        <v>330</v>
      </c>
      <c r="F47" s="164"/>
      <c r="G47" s="174" t="n">
        <f aca="false">G48</f>
        <v>510700</v>
      </c>
      <c r="H47" s="165" t="n">
        <f aca="false">H48</f>
        <v>510700</v>
      </c>
      <c r="I47" s="165" t="n">
        <f aca="false">H47*100/G47</f>
        <v>100</v>
      </c>
    </row>
    <row r="48" customFormat="false" ht="34.5" hidden="false" customHeight="true" outlineLevel="0" collapsed="false">
      <c r="A48" s="175" t="s">
        <v>331</v>
      </c>
      <c r="B48" s="194" t="s">
        <v>287</v>
      </c>
      <c r="C48" s="164" t="s">
        <v>291</v>
      </c>
      <c r="D48" s="164" t="s">
        <v>328</v>
      </c>
      <c r="E48" s="195" t="s">
        <v>332</v>
      </c>
      <c r="F48" s="164"/>
      <c r="G48" s="174" t="n">
        <f aca="false">G49+G50</f>
        <v>510700</v>
      </c>
      <c r="H48" s="165" t="n">
        <f aca="false">H49+H50</f>
        <v>510700</v>
      </c>
      <c r="I48" s="165" t="n">
        <f aca="false">H48*100/G48</f>
        <v>100</v>
      </c>
    </row>
    <row r="49" customFormat="false" ht="21.6" hidden="false" customHeight="true" outlineLevel="0" collapsed="false">
      <c r="A49" s="197" t="s">
        <v>298</v>
      </c>
      <c r="B49" s="198" t="s">
        <v>287</v>
      </c>
      <c r="C49" s="173" t="s">
        <v>291</v>
      </c>
      <c r="D49" s="173" t="s">
        <v>328</v>
      </c>
      <c r="E49" s="173" t="s">
        <v>332</v>
      </c>
      <c r="F49" s="173" t="s">
        <v>299</v>
      </c>
      <c r="G49" s="174" t="n">
        <v>510700</v>
      </c>
      <c r="H49" s="165" t="n">
        <v>510700</v>
      </c>
      <c r="I49" s="165" t="n">
        <f aca="false">H49*100/G49</f>
        <v>100</v>
      </c>
    </row>
    <row r="50" customFormat="false" ht="27.6" hidden="true" customHeight="true" outlineLevel="0" collapsed="false">
      <c r="A50" s="199" t="s">
        <v>306</v>
      </c>
      <c r="B50" s="198" t="s">
        <v>287</v>
      </c>
      <c r="C50" s="173" t="s">
        <v>291</v>
      </c>
      <c r="D50" s="173" t="s">
        <v>328</v>
      </c>
      <c r="E50" s="173" t="s">
        <v>332</v>
      </c>
      <c r="F50" s="173" t="s">
        <v>307</v>
      </c>
      <c r="G50" s="174" t="n">
        <v>0</v>
      </c>
      <c r="H50" s="165"/>
      <c r="I50" s="165" t="e">
        <f aca="false">H50*100/G50</f>
        <v>#DIV/0!</v>
      </c>
    </row>
    <row r="51" customFormat="false" ht="23.4" hidden="false" customHeight="true" outlineLevel="0" collapsed="false">
      <c r="A51" s="152" t="s">
        <v>333</v>
      </c>
      <c r="B51" s="153" t="s">
        <v>287</v>
      </c>
      <c r="C51" s="155" t="s">
        <v>328</v>
      </c>
      <c r="D51" s="155"/>
      <c r="E51" s="171"/>
      <c r="F51" s="155"/>
      <c r="G51" s="172" t="n">
        <f aca="false">G52+G61</f>
        <v>414869</v>
      </c>
      <c r="H51" s="172" t="n">
        <f aca="false">H52+H61</f>
        <v>355183.2</v>
      </c>
      <c r="I51" s="172" t="n">
        <f aca="false">H51*100/G51</f>
        <v>85.6133381862709</v>
      </c>
    </row>
    <row r="52" customFormat="false" ht="39" hidden="false" customHeight="true" outlineLevel="0" collapsed="false">
      <c r="A52" s="200" t="s">
        <v>334</v>
      </c>
      <c r="B52" s="153" t="s">
        <v>287</v>
      </c>
      <c r="C52" s="154" t="s">
        <v>328</v>
      </c>
      <c r="D52" s="154" t="s">
        <v>335</v>
      </c>
      <c r="E52" s="201"/>
      <c r="F52" s="202"/>
      <c r="G52" s="203" t="n">
        <f aca="false">G53</f>
        <v>143469</v>
      </c>
      <c r="H52" s="203" t="n">
        <f aca="false">H53</f>
        <v>83783.2</v>
      </c>
      <c r="I52" s="203" t="n">
        <f aca="false">H52*100/G52</f>
        <v>58.3981208484063</v>
      </c>
    </row>
    <row r="53" s="166" customFormat="true" ht="52.2" hidden="false" customHeight="true" outlineLevel="0" collapsed="false">
      <c r="A53" s="200" t="s">
        <v>319</v>
      </c>
      <c r="B53" s="153" t="s">
        <v>287</v>
      </c>
      <c r="C53" s="154" t="s">
        <v>328</v>
      </c>
      <c r="D53" s="154" t="s">
        <v>335</v>
      </c>
      <c r="E53" s="187" t="s">
        <v>320</v>
      </c>
      <c r="F53" s="188"/>
      <c r="G53" s="172" t="n">
        <f aca="false">G54</f>
        <v>143469</v>
      </c>
      <c r="H53" s="172" t="n">
        <f aca="false">H54</f>
        <v>83783.2</v>
      </c>
      <c r="I53" s="172" t="n">
        <f aca="false">H53*100/G53</f>
        <v>58.3981208484063</v>
      </c>
    </row>
    <row r="54" s="166" customFormat="true" ht="38.4" hidden="false" customHeight="true" outlineLevel="0" collapsed="false">
      <c r="A54" s="196" t="s">
        <v>321</v>
      </c>
      <c r="B54" s="194" t="s">
        <v>287</v>
      </c>
      <c r="C54" s="163" t="s">
        <v>328</v>
      </c>
      <c r="D54" s="163" t="s">
        <v>335</v>
      </c>
      <c r="E54" s="173" t="s">
        <v>322</v>
      </c>
      <c r="F54" s="188"/>
      <c r="G54" s="204" t="n">
        <f aca="false">G55+G57+G59</f>
        <v>143469</v>
      </c>
      <c r="H54" s="204" t="n">
        <f aca="false">H55+H57+H59</f>
        <v>83783.2</v>
      </c>
      <c r="I54" s="204" t="n">
        <f aca="false">H54*100/G54</f>
        <v>58.3981208484063</v>
      </c>
    </row>
    <row r="55" s="166" customFormat="true" ht="52.8" hidden="false" customHeight="true" outlineLevel="0" collapsed="false">
      <c r="A55" s="196" t="s">
        <v>336</v>
      </c>
      <c r="B55" s="194" t="s">
        <v>287</v>
      </c>
      <c r="C55" s="163" t="s">
        <v>328</v>
      </c>
      <c r="D55" s="163" t="s">
        <v>335</v>
      </c>
      <c r="E55" s="173" t="s">
        <v>337</v>
      </c>
      <c r="F55" s="188"/>
      <c r="G55" s="204" t="n">
        <f aca="false">G56</f>
        <v>70000</v>
      </c>
      <c r="H55" s="204" t="n">
        <f aca="false">H56</f>
        <v>10314.2</v>
      </c>
      <c r="I55" s="204" t="n">
        <f aca="false">H55*100/G55</f>
        <v>14.7345714285714</v>
      </c>
    </row>
    <row r="56" s="166" customFormat="true" ht="34.2" hidden="false" customHeight="true" outlineLevel="0" collapsed="false">
      <c r="A56" s="196" t="s">
        <v>306</v>
      </c>
      <c r="B56" s="194" t="s">
        <v>287</v>
      </c>
      <c r="C56" s="163" t="s">
        <v>328</v>
      </c>
      <c r="D56" s="163" t="s">
        <v>335</v>
      </c>
      <c r="E56" s="173" t="s">
        <v>337</v>
      </c>
      <c r="F56" s="188" t="n">
        <v>240</v>
      </c>
      <c r="G56" s="204" t="n">
        <v>70000</v>
      </c>
      <c r="H56" s="204" t="n">
        <v>10314.2</v>
      </c>
      <c r="I56" s="204" t="n">
        <f aca="false">H56*100/G56</f>
        <v>14.7345714285714</v>
      </c>
    </row>
    <row r="57" s="166" customFormat="true" ht="72.6" hidden="false" customHeight="true" outlineLevel="0" collapsed="false">
      <c r="A57" s="205" t="s">
        <v>338</v>
      </c>
      <c r="B57" s="206" t="s">
        <v>287</v>
      </c>
      <c r="C57" s="179" t="s">
        <v>328</v>
      </c>
      <c r="D57" s="179" t="s">
        <v>335</v>
      </c>
      <c r="E57" s="180" t="s">
        <v>339</v>
      </c>
      <c r="F57" s="207"/>
      <c r="G57" s="208" t="n">
        <f aca="false">G58</f>
        <v>72000</v>
      </c>
      <c r="H57" s="204" t="n">
        <f aca="false">H58</f>
        <v>72000</v>
      </c>
      <c r="I57" s="204" t="n">
        <f aca="false">H57*100/G57</f>
        <v>100</v>
      </c>
    </row>
    <row r="58" s="166" customFormat="true" ht="41.4" hidden="false" customHeight="true" outlineLevel="0" collapsed="false">
      <c r="A58" s="196" t="s">
        <v>306</v>
      </c>
      <c r="B58" s="206" t="s">
        <v>287</v>
      </c>
      <c r="C58" s="179" t="s">
        <v>328</v>
      </c>
      <c r="D58" s="179" t="s">
        <v>335</v>
      </c>
      <c r="E58" s="180" t="s">
        <v>339</v>
      </c>
      <c r="F58" s="207" t="n">
        <v>240</v>
      </c>
      <c r="G58" s="208" t="n">
        <v>72000</v>
      </c>
      <c r="H58" s="204" t="n">
        <v>72000</v>
      </c>
      <c r="I58" s="204" t="n">
        <f aca="false">H58*100/G58</f>
        <v>100</v>
      </c>
    </row>
    <row r="59" s="166" customFormat="true" ht="49.2" hidden="false" customHeight="true" outlineLevel="0" collapsed="false">
      <c r="A59" s="205" t="s">
        <v>340</v>
      </c>
      <c r="B59" s="206" t="s">
        <v>287</v>
      </c>
      <c r="C59" s="179" t="s">
        <v>328</v>
      </c>
      <c r="D59" s="179" t="s">
        <v>335</v>
      </c>
      <c r="E59" s="180" t="s">
        <v>341</v>
      </c>
      <c r="F59" s="207"/>
      <c r="G59" s="208" t="n">
        <f aca="false">G60</f>
        <v>1469</v>
      </c>
      <c r="H59" s="204" t="n">
        <f aca="false">H60</f>
        <v>1469</v>
      </c>
      <c r="I59" s="204" t="n">
        <f aca="false">H59*100/G59</f>
        <v>100</v>
      </c>
    </row>
    <row r="60" s="166" customFormat="true" ht="34.2" hidden="false" customHeight="true" outlineLevel="0" collapsed="false">
      <c r="A60" s="196" t="s">
        <v>306</v>
      </c>
      <c r="B60" s="206" t="s">
        <v>287</v>
      </c>
      <c r="C60" s="179" t="s">
        <v>328</v>
      </c>
      <c r="D60" s="179" t="s">
        <v>335</v>
      </c>
      <c r="E60" s="180" t="s">
        <v>341</v>
      </c>
      <c r="F60" s="207" t="n">
        <v>240</v>
      </c>
      <c r="G60" s="208" t="n">
        <v>1469</v>
      </c>
      <c r="H60" s="204" t="n">
        <v>1469</v>
      </c>
      <c r="I60" s="204" t="n">
        <f aca="false">H60*100/G60</f>
        <v>100</v>
      </c>
    </row>
    <row r="61" s="166" customFormat="true" ht="54.6" hidden="false" customHeight="true" outlineLevel="0" collapsed="false">
      <c r="A61" s="200" t="s">
        <v>334</v>
      </c>
      <c r="B61" s="209" t="s">
        <v>287</v>
      </c>
      <c r="C61" s="210" t="s">
        <v>328</v>
      </c>
      <c r="D61" s="210" t="s">
        <v>335</v>
      </c>
      <c r="E61" s="211"/>
      <c r="F61" s="212"/>
      <c r="G61" s="213" t="n">
        <f aca="false">G62</f>
        <v>271400</v>
      </c>
      <c r="H61" s="204" t="n">
        <f aca="false">H62</f>
        <v>271400</v>
      </c>
      <c r="I61" s="204" t="n">
        <f aca="false">H61*100/G61</f>
        <v>100</v>
      </c>
    </row>
    <row r="62" s="166" customFormat="true" ht="87.6" hidden="false" customHeight="true" outlineLevel="0" collapsed="false">
      <c r="A62" s="200" t="s">
        <v>319</v>
      </c>
      <c r="B62" s="178" t="s">
        <v>287</v>
      </c>
      <c r="C62" s="179" t="s">
        <v>328</v>
      </c>
      <c r="D62" s="179" t="s">
        <v>335</v>
      </c>
      <c r="E62" s="180" t="s">
        <v>322</v>
      </c>
      <c r="F62" s="207"/>
      <c r="G62" s="208" t="n">
        <f aca="false">G63+G65</f>
        <v>271400</v>
      </c>
      <c r="H62" s="204" t="n">
        <f aca="false">H63+H65</f>
        <v>271400</v>
      </c>
      <c r="I62" s="204" t="n">
        <f aca="false">H62*100/G62</f>
        <v>100</v>
      </c>
    </row>
    <row r="63" s="166" customFormat="true" ht="43.2" hidden="false" customHeight="true" outlineLevel="0" collapsed="false">
      <c r="A63" s="196" t="s">
        <v>342</v>
      </c>
      <c r="B63" s="178" t="s">
        <v>287</v>
      </c>
      <c r="C63" s="179" t="s">
        <v>328</v>
      </c>
      <c r="D63" s="179" t="s">
        <v>335</v>
      </c>
      <c r="E63" s="180" t="s">
        <v>343</v>
      </c>
      <c r="F63" s="207"/>
      <c r="G63" s="208" t="n">
        <f aca="false">G64</f>
        <v>266000</v>
      </c>
      <c r="H63" s="204" t="n">
        <f aca="false">H64</f>
        <v>266000</v>
      </c>
      <c r="I63" s="204" t="n">
        <f aca="false">H63*100/G63</f>
        <v>100</v>
      </c>
    </row>
    <row r="64" s="166" customFormat="true" ht="37.2" hidden="false" customHeight="true" outlineLevel="0" collapsed="false">
      <c r="A64" s="196" t="s">
        <v>306</v>
      </c>
      <c r="B64" s="178" t="s">
        <v>287</v>
      </c>
      <c r="C64" s="179" t="s">
        <v>328</v>
      </c>
      <c r="D64" s="179" t="s">
        <v>335</v>
      </c>
      <c r="E64" s="180" t="s">
        <v>343</v>
      </c>
      <c r="F64" s="207" t="n">
        <v>240</v>
      </c>
      <c r="G64" s="208" t="n">
        <v>266000</v>
      </c>
      <c r="H64" s="204" t="n">
        <v>266000</v>
      </c>
      <c r="I64" s="204" t="n">
        <f aca="false">H64*100/G64</f>
        <v>100</v>
      </c>
    </row>
    <row r="65" s="166" customFormat="true" ht="33.6" hidden="false" customHeight="true" outlineLevel="0" collapsed="false">
      <c r="A65" s="196" t="s">
        <v>342</v>
      </c>
      <c r="B65" s="178" t="s">
        <v>287</v>
      </c>
      <c r="C65" s="179" t="s">
        <v>328</v>
      </c>
      <c r="D65" s="179" t="s">
        <v>335</v>
      </c>
      <c r="E65" s="180" t="s">
        <v>344</v>
      </c>
      <c r="F65" s="207"/>
      <c r="G65" s="208" t="n">
        <f aca="false">G66</f>
        <v>5400</v>
      </c>
      <c r="H65" s="204" t="n">
        <f aca="false">H66</f>
        <v>5400</v>
      </c>
      <c r="I65" s="204" t="n">
        <f aca="false">H65*100/G65</f>
        <v>100</v>
      </c>
    </row>
    <row r="66" s="166" customFormat="true" ht="33.6" hidden="false" customHeight="true" outlineLevel="0" collapsed="false">
      <c r="A66" s="196" t="s">
        <v>306</v>
      </c>
      <c r="B66" s="178" t="s">
        <v>287</v>
      </c>
      <c r="C66" s="179" t="s">
        <v>328</v>
      </c>
      <c r="D66" s="179" t="s">
        <v>335</v>
      </c>
      <c r="E66" s="180" t="s">
        <v>344</v>
      </c>
      <c r="F66" s="207" t="n">
        <v>240</v>
      </c>
      <c r="G66" s="208" t="n">
        <v>5400</v>
      </c>
      <c r="H66" s="204" t="n">
        <v>5400</v>
      </c>
      <c r="I66" s="204" t="n">
        <f aca="false">H66*100/G66</f>
        <v>100</v>
      </c>
    </row>
    <row r="67" customFormat="false" ht="18.6" hidden="false" customHeight="true" outlineLevel="0" collapsed="false">
      <c r="A67" s="152" t="s">
        <v>345</v>
      </c>
      <c r="B67" s="157" t="s">
        <v>287</v>
      </c>
      <c r="C67" s="155" t="s">
        <v>301</v>
      </c>
      <c r="D67" s="155"/>
      <c r="E67" s="171"/>
      <c r="F67" s="155"/>
      <c r="G67" s="172" t="n">
        <f aca="false">G89+G68</f>
        <v>254681067</v>
      </c>
      <c r="H67" s="172" t="n">
        <f aca="false">H89+H68</f>
        <v>33037820.71</v>
      </c>
      <c r="I67" s="172" t="n">
        <f aca="false">H67*100/G67</f>
        <v>12.9722327219557</v>
      </c>
    </row>
    <row r="68" customFormat="false" ht="16.8" hidden="false" customHeight="false" outlineLevel="0" collapsed="false">
      <c r="A68" s="152" t="s">
        <v>346</v>
      </c>
      <c r="B68" s="157" t="s">
        <v>287</v>
      </c>
      <c r="C68" s="155" t="s">
        <v>301</v>
      </c>
      <c r="D68" s="155" t="s">
        <v>347</v>
      </c>
      <c r="E68" s="171"/>
      <c r="F68" s="155"/>
      <c r="G68" s="151" t="n">
        <f aca="false">G69</f>
        <v>251584167</v>
      </c>
      <c r="H68" s="151" t="n">
        <f aca="false">H69</f>
        <v>30031234.14</v>
      </c>
      <c r="I68" s="151" t="n">
        <f aca="false">H68*100/G68</f>
        <v>11.9368537766528</v>
      </c>
    </row>
    <row r="69" customFormat="false" ht="19.2" hidden="false" customHeight="true" outlineLevel="0" collapsed="false">
      <c r="A69" s="152" t="s">
        <v>348</v>
      </c>
      <c r="B69" s="157" t="s">
        <v>287</v>
      </c>
      <c r="C69" s="155" t="s">
        <v>301</v>
      </c>
      <c r="D69" s="155" t="s">
        <v>347</v>
      </c>
      <c r="E69" s="171" t="s">
        <v>349</v>
      </c>
      <c r="F69" s="155"/>
      <c r="G69" s="151" t="n">
        <f aca="false">G70+G73+G78+G84</f>
        <v>251584167</v>
      </c>
      <c r="H69" s="151" t="n">
        <f aca="false">H70+H73+H78+H84</f>
        <v>30031234.14</v>
      </c>
      <c r="I69" s="151" t="n">
        <f aca="false">H69*100/G69</f>
        <v>11.9368537766528</v>
      </c>
    </row>
    <row r="70" customFormat="false" ht="51" hidden="false" customHeight="true" outlineLevel="0" collapsed="false">
      <c r="A70" s="161" t="s">
        <v>350</v>
      </c>
      <c r="B70" s="162" t="s">
        <v>287</v>
      </c>
      <c r="C70" s="164" t="s">
        <v>301</v>
      </c>
      <c r="D70" s="164" t="s">
        <v>347</v>
      </c>
      <c r="E70" s="173" t="s">
        <v>351</v>
      </c>
      <c r="F70" s="164"/>
      <c r="G70" s="214" t="n">
        <f aca="false">G71</f>
        <v>10019041</v>
      </c>
      <c r="H70" s="214" t="n">
        <f aca="false">H71</f>
        <v>9439833.54</v>
      </c>
      <c r="I70" s="151" t="n">
        <f aca="false">H70*100/G70</f>
        <v>94.2189331294282</v>
      </c>
    </row>
    <row r="71" customFormat="false" ht="51" hidden="false" customHeight="true" outlineLevel="0" collapsed="false">
      <c r="A71" s="161" t="s">
        <v>352</v>
      </c>
      <c r="B71" s="162" t="s">
        <v>287</v>
      </c>
      <c r="C71" s="164" t="s">
        <v>301</v>
      </c>
      <c r="D71" s="164" t="s">
        <v>347</v>
      </c>
      <c r="E71" s="173" t="s">
        <v>353</v>
      </c>
      <c r="F71" s="164"/>
      <c r="G71" s="214" t="n">
        <f aca="false">G72</f>
        <v>10019041</v>
      </c>
      <c r="H71" s="214" t="n">
        <f aca="false">H72</f>
        <v>9439833.54</v>
      </c>
      <c r="I71" s="151" t="n">
        <f aca="false">H71*100/G71</f>
        <v>94.2189331294282</v>
      </c>
    </row>
    <row r="72" customFormat="false" ht="41.4" hidden="false" customHeight="true" outlineLevel="0" collapsed="false">
      <c r="A72" s="161" t="s">
        <v>306</v>
      </c>
      <c r="B72" s="162" t="s">
        <v>287</v>
      </c>
      <c r="C72" s="164" t="s">
        <v>301</v>
      </c>
      <c r="D72" s="164" t="s">
        <v>347</v>
      </c>
      <c r="E72" s="173" t="s">
        <v>353</v>
      </c>
      <c r="F72" s="164" t="n">
        <v>240</v>
      </c>
      <c r="G72" s="214" t="n">
        <v>10019041</v>
      </c>
      <c r="H72" s="214" t="n">
        <v>9439833.54</v>
      </c>
      <c r="I72" s="151" t="n">
        <f aca="false">H72*100/G72</f>
        <v>94.2189331294282</v>
      </c>
    </row>
    <row r="73" customFormat="false" ht="23.4" hidden="false" customHeight="true" outlineLevel="0" collapsed="false">
      <c r="A73" s="152" t="s">
        <v>348</v>
      </c>
      <c r="B73" s="157" t="s">
        <v>287</v>
      </c>
      <c r="C73" s="155" t="s">
        <v>301</v>
      </c>
      <c r="D73" s="155" t="s">
        <v>347</v>
      </c>
      <c r="E73" s="171" t="s">
        <v>349</v>
      </c>
      <c r="F73" s="211"/>
      <c r="G73" s="215" t="n">
        <f aca="false">G74+G76</f>
        <v>25257624</v>
      </c>
      <c r="H73" s="151" t="n">
        <f aca="false">H74+H76</f>
        <v>6652621</v>
      </c>
      <c r="I73" s="151" t="n">
        <f aca="false">H73*100/G73</f>
        <v>26.3390610296519</v>
      </c>
    </row>
    <row r="74" customFormat="false" ht="103.8" hidden="false" customHeight="true" outlineLevel="0" collapsed="false">
      <c r="A74" s="216" t="s">
        <v>354</v>
      </c>
      <c r="B74" s="162" t="s">
        <v>287</v>
      </c>
      <c r="C74" s="164" t="s">
        <v>301</v>
      </c>
      <c r="D74" s="164" t="s">
        <v>347</v>
      </c>
      <c r="E74" s="180" t="s">
        <v>355</v>
      </c>
      <c r="F74" s="180"/>
      <c r="G74" s="217" t="n">
        <f aca="false">G75</f>
        <v>25069609</v>
      </c>
      <c r="H74" s="214" t="n">
        <f aca="false">H75</f>
        <v>6464609</v>
      </c>
      <c r="I74" s="151" t="n">
        <f aca="false">H74*100/G74</f>
        <v>25.7866367201818</v>
      </c>
    </row>
    <row r="75" customFormat="false" ht="40.2" hidden="false" customHeight="true" outlineLevel="0" collapsed="false">
      <c r="A75" s="161" t="s">
        <v>306</v>
      </c>
      <c r="B75" s="162" t="s">
        <v>287</v>
      </c>
      <c r="C75" s="164" t="s">
        <v>301</v>
      </c>
      <c r="D75" s="164" t="s">
        <v>347</v>
      </c>
      <c r="E75" s="180" t="s">
        <v>355</v>
      </c>
      <c r="F75" s="180" t="s">
        <v>307</v>
      </c>
      <c r="G75" s="217" t="n">
        <v>25069609</v>
      </c>
      <c r="H75" s="214" t="n">
        <v>6464609</v>
      </c>
      <c r="I75" s="151" t="n">
        <f aca="false">H75*100/G75</f>
        <v>25.7866367201818</v>
      </c>
    </row>
    <row r="76" customFormat="false" ht="96.6" hidden="false" customHeight="true" outlineLevel="0" collapsed="false">
      <c r="A76" s="216" t="s">
        <v>354</v>
      </c>
      <c r="B76" s="162" t="s">
        <v>287</v>
      </c>
      <c r="C76" s="164" t="s">
        <v>301</v>
      </c>
      <c r="D76" s="164" t="s">
        <v>347</v>
      </c>
      <c r="E76" s="180" t="s">
        <v>356</v>
      </c>
      <c r="F76" s="180"/>
      <c r="G76" s="217" t="n">
        <f aca="false">G77</f>
        <v>188015</v>
      </c>
      <c r="H76" s="214" t="n">
        <f aca="false">H77</f>
        <v>188012</v>
      </c>
      <c r="I76" s="151" t="n">
        <f aca="false">H76*100/G76</f>
        <v>99.9984043826291</v>
      </c>
      <c r="N76" s="218"/>
    </row>
    <row r="77" customFormat="false" ht="35.4" hidden="false" customHeight="true" outlineLevel="0" collapsed="false">
      <c r="A77" s="161" t="s">
        <v>306</v>
      </c>
      <c r="B77" s="162" t="s">
        <v>287</v>
      </c>
      <c r="C77" s="164" t="s">
        <v>301</v>
      </c>
      <c r="D77" s="164" t="s">
        <v>347</v>
      </c>
      <c r="E77" s="180" t="s">
        <v>356</v>
      </c>
      <c r="F77" s="180" t="s">
        <v>307</v>
      </c>
      <c r="G77" s="217" t="n">
        <v>188015</v>
      </c>
      <c r="H77" s="214" t="n">
        <v>188012</v>
      </c>
      <c r="I77" s="151" t="n">
        <f aca="false">H77*100/G77</f>
        <v>99.9984043826291</v>
      </c>
    </row>
    <row r="78" customFormat="false" ht="21.6" hidden="false" customHeight="true" outlineLevel="0" collapsed="false">
      <c r="A78" s="152" t="s">
        <v>348</v>
      </c>
      <c r="B78" s="162" t="s">
        <v>287</v>
      </c>
      <c r="C78" s="164" t="s">
        <v>301</v>
      </c>
      <c r="D78" s="164" t="s">
        <v>347</v>
      </c>
      <c r="E78" s="173" t="s">
        <v>349</v>
      </c>
      <c r="F78" s="180"/>
      <c r="G78" s="217" t="n">
        <f aca="false">G79</f>
        <v>214792350</v>
      </c>
      <c r="H78" s="214" t="n">
        <f aca="false">H79</f>
        <v>13230900.96</v>
      </c>
      <c r="I78" s="151" t="n">
        <f aca="false">H78*100/G78</f>
        <v>6.15985669880701</v>
      </c>
    </row>
    <row r="79" customFormat="false" ht="54" hidden="false" customHeight="true" outlineLevel="0" collapsed="false">
      <c r="A79" s="161" t="s">
        <v>357</v>
      </c>
      <c r="B79" s="162" t="s">
        <v>287</v>
      </c>
      <c r="C79" s="164" t="s">
        <v>301</v>
      </c>
      <c r="D79" s="164" t="s">
        <v>347</v>
      </c>
      <c r="E79" s="180" t="s">
        <v>358</v>
      </c>
      <c r="F79" s="180"/>
      <c r="G79" s="217" t="n">
        <f aca="false">G80+G82</f>
        <v>214792350</v>
      </c>
      <c r="H79" s="214" t="n">
        <f aca="false">H80+H82</f>
        <v>13230900.96</v>
      </c>
      <c r="I79" s="151" t="n">
        <f aca="false">H79*100/G79</f>
        <v>6.15985669880701</v>
      </c>
    </row>
    <row r="80" customFormat="false" ht="55.8" hidden="false" customHeight="true" outlineLevel="0" collapsed="false">
      <c r="A80" s="219" t="s">
        <v>359</v>
      </c>
      <c r="B80" s="162" t="s">
        <v>287</v>
      </c>
      <c r="C80" s="164" t="s">
        <v>301</v>
      </c>
      <c r="D80" s="164" t="s">
        <v>347</v>
      </c>
      <c r="E80" s="180" t="s">
        <v>358</v>
      </c>
      <c r="F80" s="180"/>
      <c r="G80" s="217" t="n">
        <f aca="false">G81</f>
        <v>212762000</v>
      </c>
      <c r="H80" s="214" t="n">
        <f aca="false">H81</f>
        <v>11762000</v>
      </c>
      <c r="I80" s="151" t="n">
        <f aca="false">H80*100/G80</f>
        <v>5.52824282531655</v>
      </c>
    </row>
    <row r="81" customFormat="false" ht="34.8" hidden="false" customHeight="true" outlineLevel="0" collapsed="false">
      <c r="A81" s="196" t="s">
        <v>360</v>
      </c>
      <c r="B81" s="178" t="s">
        <v>287</v>
      </c>
      <c r="C81" s="180" t="s">
        <v>301</v>
      </c>
      <c r="D81" s="180" t="s">
        <v>347</v>
      </c>
      <c r="E81" s="180" t="s">
        <v>358</v>
      </c>
      <c r="F81" s="180" t="s">
        <v>361</v>
      </c>
      <c r="G81" s="217" t="n">
        <v>212762000</v>
      </c>
      <c r="H81" s="214" t="n">
        <v>11762000</v>
      </c>
      <c r="I81" s="151" t="n">
        <f aca="false">H81*100/G81</f>
        <v>5.52824282531655</v>
      </c>
    </row>
    <row r="82" customFormat="false" ht="35.4" hidden="false" customHeight="true" outlineLevel="0" collapsed="false">
      <c r="A82" s="219" t="s">
        <v>359</v>
      </c>
      <c r="B82" s="178" t="s">
        <v>287</v>
      </c>
      <c r="C82" s="180" t="s">
        <v>301</v>
      </c>
      <c r="D82" s="180" t="s">
        <v>347</v>
      </c>
      <c r="E82" s="180" t="s">
        <v>362</v>
      </c>
      <c r="F82" s="180"/>
      <c r="G82" s="217" t="n">
        <f aca="false">G83</f>
        <v>2030350</v>
      </c>
      <c r="H82" s="214" t="n">
        <f aca="false">H83</f>
        <v>1468900.96</v>
      </c>
      <c r="I82" s="151" t="n">
        <f aca="false">H82*100/G82</f>
        <v>72.3471795503238</v>
      </c>
    </row>
    <row r="83" customFormat="false" ht="37.2" hidden="false" customHeight="true" outlineLevel="0" collapsed="false">
      <c r="A83" s="196" t="s">
        <v>360</v>
      </c>
      <c r="B83" s="178" t="s">
        <v>287</v>
      </c>
      <c r="C83" s="180" t="s">
        <v>301</v>
      </c>
      <c r="D83" s="180" t="s">
        <v>347</v>
      </c>
      <c r="E83" s="180" t="s">
        <v>362</v>
      </c>
      <c r="F83" s="180" t="s">
        <v>361</v>
      </c>
      <c r="G83" s="217" t="n">
        <v>2030350</v>
      </c>
      <c r="H83" s="214" t="n">
        <v>1468900.96</v>
      </c>
      <c r="I83" s="151" t="n">
        <f aca="false">H83*100/G83</f>
        <v>72.3471795503238</v>
      </c>
    </row>
    <row r="84" customFormat="false" ht="24.6" hidden="false" customHeight="true" outlineLevel="0" collapsed="false">
      <c r="A84" s="152" t="s">
        <v>348</v>
      </c>
      <c r="B84" s="178" t="s">
        <v>287</v>
      </c>
      <c r="C84" s="180" t="s">
        <v>301</v>
      </c>
      <c r="D84" s="180" t="s">
        <v>347</v>
      </c>
      <c r="E84" s="173" t="s">
        <v>349</v>
      </c>
      <c r="F84" s="180"/>
      <c r="G84" s="217" t="n">
        <f aca="false">G85+G87</f>
        <v>1515152</v>
      </c>
      <c r="H84" s="214" t="n">
        <f aca="false">H85+H87</f>
        <v>707878.64</v>
      </c>
      <c r="I84" s="151" t="n">
        <f aca="false">H84*100/G84</f>
        <v>46.7199752896079</v>
      </c>
    </row>
    <row r="85" customFormat="false" ht="55.2" hidden="false" customHeight="true" outlineLevel="0" collapsed="false">
      <c r="A85" s="196" t="s">
        <v>363</v>
      </c>
      <c r="B85" s="178" t="s">
        <v>287</v>
      </c>
      <c r="C85" s="180" t="s">
        <v>301</v>
      </c>
      <c r="D85" s="180" t="s">
        <v>347</v>
      </c>
      <c r="E85" s="180" t="s">
        <v>351</v>
      </c>
      <c r="F85" s="180"/>
      <c r="G85" s="217" t="n">
        <f aca="false">G86</f>
        <v>1500000</v>
      </c>
      <c r="H85" s="214" t="n">
        <f aca="false">H86</f>
        <v>700799</v>
      </c>
      <c r="I85" s="151" t="n">
        <f aca="false">H85*100/G85</f>
        <v>46.7199333333333</v>
      </c>
      <c r="N85" s="161"/>
    </row>
    <row r="86" customFormat="false" ht="34.8" hidden="false" customHeight="true" outlineLevel="0" collapsed="false">
      <c r="A86" s="161" t="s">
        <v>306</v>
      </c>
      <c r="B86" s="178" t="s">
        <v>287</v>
      </c>
      <c r="C86" s="180" t="s">
        <v>301</v>
      </c>
      <c r="D86" s="180" t="s">
        <v>347</v>
      </c>
      <c r="E86" s="180" t="s">
        <v>364</v>
      </c>
      <c r="F86" s="180" t="s">
        <v>307</v>
      </c>
      <c r="G86" s="217" t="n">
        <v>1500000</v>
      </c>
      <c r="H86" s="214" t="n">
        <v>700799</v>
      </c>
      <c r="I86" s="151" t="n">
        <f aca="false">H86*100/G86</f>
        <v>46.7199333333333</v>
      </c>
    </row>
    <row r="87" customFormat="false" ht="71.4" hidden="false" customHeight="true" outlineLevel="0" collapsed="false">
      <c r="A87" s="196" t="s">
        <v>363</v>
      </c>
      <c r="B87" s="178" t="s">
        <v>287</v>
      </c>
      <c r="C87" s="180" t="s">
        <v>301</v>
      </c>
      <c r="D87" s="180" t="s">
        <v>347</v>
      </c>
      <c r="E87" s="180" t="s">
        <v>365</v>
      </c>
      <c r="F87" s="180"/>
      <c r="G87" s="217" t="n">
        <f aca="false">G88</f>
        <v>15152</v>
      </c>
      <c r="H87" s="214" t="n">
        <f aca="false">H88</f>
        <v>7079.64</v>
      </c>
      <c r="I87" s="151" t="n">
        <f aca="false">H87*100/G87</f>
        <v>46.7241288278775</v>
      </c>
    </row>
    <row r="88" customFormat="false" ht="34.8" hidden="false" customHeight="true" outlineLevel="0" collapsed="false">
      <c r="A88" s="161" t="s">
        <v>306</v>
      </c>
      <c r="B88" s="178" t="s">
        <v>287</v>
      </c>
      <c r="C88" s="180" t="s">
        <v>301</v>
      </c>
      <c r="D88" s="180" t="s">
        <v>347</v>
      </c>
      <c r="E88" s="180" t="s">
        <v>365</v>
      </c>
      <c r="F88" s="180" t="s">
        <v>307</v>
      </c>
      <c r="G88" s="217" t="n">
        <v>15152</v>
      </c>
      <c r="H88" s="214" t="n">
        <v>7079.64</v>
      </c>
      <c r="I88" s="151" t="n">
        <f aca="false">H88*100/G88</f>
        <v>46.7241288278775</v>
      </c>
    </row>
    <row r="89" customFormat="false" ht="19.2" hidden="false" customHeight="true" outlineLevel="0" collapsed="false">
      <c r="A89" s="152" t="s">
        <v>366</v>
      </c>
      <c r="B89" s="153" t="s">
        <v>287</v>
      </c>
      <c r="C89" s="155" t="s">
        <v>301</v>
      </c>
      <c r="D89" s="155" t="s">
        <v>367</v>
      </c>
      <c r="E89" s="171"/>
      <c r="F89" s="155"/>
      <c r="G89" s="151" t="n">
        <f aca="false">G90+G95</f>
        <v>3096900</v>
      </c>
      <c r="H89" s="151" t="n">
        <f aca="false">H90+H95</f>
        <v>3006586.57</v>
      </c>
      <c r="I89" s="151" t="n">
        <f aca="false">H89*100/G89</f>
        <v>97.0837472956828</v>
      </c>
    </row>
    <row r="90" s="166" customFormat="true" ht="35.25" hidden="false" customHeight="true" outlineLevel="0" collapsed="false">
      <c r="A90" s="200" t="s">
        <v>368</v>
      </c>
      <c r="B90" s="153" t="s">
        <v>287</v>
      </c>
      <c r="C90" s="155" t="s">
        <v>301</v>
      </c>
      <c r="D90" s="155" t="s">
        <v>367</v>
      </c>
      <c r="E90" s="187" t="s">
        <v>369</v>
      </c>
      <c r="F90" s="188"/>
      <c r="G90" s="172" t="n">
        <f aca="false">G91</f>
        <v>13500</v>
      </c>
      <c r="H90" s="172" t="n">
        <f aca="false">H91</f>
        <v>0</v>
      </c>
      <c r="I90" s="172" t="n">
        <f aca="false">H90*100/G90</f>
        <v>0</v>
      </c>
      <c r="N90" s="0"/>
    </row>
    <row r="91" s="166" customFormat="true" ht="19.8" hidden="false" customHeight="true" outlineLevel="0" collapsed="false">
      <c r="A91" s="196" t="s">
        <v>370</v>
      </c>
      <c r="B91" s="194" t="s">
        <v>287</v>
      </c>
      <c r="C91" s="164" t="s">
        <v>301</v>
      </c>
      <c r="D91" s="164" t="s">
        <v>367</v>
      </c>
      <c r="E91" s="191" t="s">
        <v>371</v>
      </c>
      <c r="F91" s="188"/>
      <c r="G91" s="204" t="n">
        <f aca="false">G92</f>
        <v>13500</v>
      </c>
      <c r="H91" s="204" t="n">
        <f aca="false">H92</f>
        <v>0</v>
      </c>
      <c r="I91" s="204" t="n">
        <f aca="false">H91*100/G91</f>
        <v>0</v>
      </c>
    </row>
    <row r="92" s="166" customFormat="true" ht="37.8" hidden="false" customHeight="true" outlineLevel="0" collapsed="false">
      <c r="A92" s="220" t="s">
        <v>372</v>
      </c>
      <c r="B92" s="194" t="s">
        <v>287</v>
      </c>
      <c r="C92" s="164" t="s">
        <v>301</v>
      </c>
      <c r="D92" s="164" t="s">
        <v>367</v>
      </c>
      <c r="E92" s="191" t="s">
        <v>373</v>
      </c>
      <c r="F92" s="188"/>
      <c r="G92" s="204" t="n">
        <f aca="false">G93</f>
        <v>13500</v>
      </c>
      <c r="H92" s="204" t="n">
        <f aca="false">H93</f>
        <v>0</v>
      </c>
      <c r="I92" s="204" t="n">
        <f aca="false">H92*100/G92</f>
        <v>0</v>
      </c>
    </row>
    <row r="93" s="166" customFormat="true" ht="34.5" hidden="false" customHeight="true" outlineLevel="0" collapsed="false">
      <c r="A93" s="196" t="s">
        <v>306</v>
      </c>
      <c r="B93" s="194" t="s">
        <v>287</v>
      </c>
      <c r="C93" s="164" t="s">
        <v>301</v>
      </c>
      <c r="D93" s="164" t="s">
        <v>367</v>
      </c>
      <c r="E93" s="191" t="s">
        <v>373</v>
      </c>
      <c r="F93" s="188" t="n">
        <v>240</v>
      </c>
      <c r="G93" s="204" t="n">
        <v>13500</v>
      </c>
      <c r="H93" s="204" t="n">
        <v>0</v>
      </c>
      <c r="I93" s="204" t="n">
        <f aca="false">H93*100/G93</f>
        <v>0</v>
      </c>
    </row>
    <row r="94" s="166" customFormat="true" ht="19.2" hidden="false" customHeight="true" outlineLevel="0" collapsed="false">
      <c r="A94" s="200" t="s">
        <v>366</v>
      </c>
      <c r="B94" s="153" t="s">
        <v>287</v>
      </c>
      <c r="C94" s="155" t="s">
        <v>301</v>
      </c>
      <c r="D94" s="155" t="s">
        <v>367</v>
      </c>
      <c r="E94" s="221"/>
      <c r="F94" s="222"/>
      <c r="G94" s="172" t="n">
        <f aca="false">G95</f>
        <v>3083400</v>
      </c>
      <c r="H94" s="172" t="n">
        <f aca="false">H95</f>
        <v>3006586.57</v>
      </c>
      <c r="I94" s="172" t="n">
        <f aca="false">H94*100/G94</f>
        <v>97.5088074852436</v>
      </c>
    </row>
    <row r="95" s="166" customFormat="true" ht="72.6" hidden="false" customHeight="true" outlineLevel="0" collapsed="false">
      <c r="A95" s="200" t="s">
        <v>374</v>
      </c>
      <c r="B95" s="153" t="s">
        <v>287</v>
      </c>
      <c r="C95" s="155" t="s">
        <v>301</v>
      </c>
      <c r="D95" s="155" t="s">
        <v>367</v>
      </c>
      <c r="E95" s="171" t="s">
        <v>293</v>
      </c>
      <c r="F95" s="222"/>
      <c r="G95" s="172" t="n">
        <f aca="false">G96</f>
        <v>3083400</v>
      </c>
      <c r="H95" s="204" t="n">
        <f aca="false">H96</f>
        <v>3006586.57</v>
      </c>
      <c r="I95" s="204" t="n">
        <f aca="false">H95*100/G95</f>
        <v>97.5088074852436</v>
      </c>
    </row>
    <row r="96" s="166" customFormat="true" ht="19.8" hidden="false" customHeight="true" outlineLevel="0" collapsed="false">
      <c r="A96" s="196" t="s">
        <v>329</v>
      </c>
      <c r="B96" s="194" t="s">
        <v>287</v>
      </c>
      <c r="C96" s="164" t="s">
        <v>301</v>
      </c>
      <c r="D96" s="164" t="s">
        <v>367</v>
      </c>
      <c r="E96" s="173" t="s">
        <v>330</v>
      </c>
      <c r="F96" s="188"/>
      <c r="G96" s="204" t="n">
        <f aca="false">G97</f>
        <v>3083400</v>
      </c>
      <c r="H96" s="204" t="n">
        <f aca="false">H97</f>
        <v>3006586.57</v>
      </c>
      <c r="I96" s="204" t="n">
        <f aca="false">H96*100/G96</f>
        <v>97.5088074852436</v>
      </c>
    </row>
    <row r="97" s="166" customFormat="true" ht="52.2" hidden="false" customHeight="true" outlineLevel="0" collapsed="false">
      <c r="A97" s="223" t="s">
        <v>375</v>
      </c>
      <c r="B97" s="194" t="s">
        <v>287</v>
      </c>
      <c r="C97" s="164" t="s">
        <v>301</v>
      </c>
      <c r="D97" s="164" t="s">
        <v>367</v>
      </c>
      <c r="E97" s="173" t="s">
        <v>376</v>
      </c>
      <c r="F97" s="188"/>
      <c r="G97" s="204" t="n">
        <f aca="false">G98+G99+G100</f>
        <v>3083400</v>
      </c>
      <c r="H97" s="204" t="n">
        <f aca="false">H98+H99+H100</f>
        <v>3006586.57</v>
      </c>
      <c r="I97" s="204" t="n">
        <f aca="false">H97*100/G97</f>
        <v>97.5088074852436</v>
      </c>
    </row>
    <row r="98" s="166" customFormat="true" ht="22.5" hidden="false" customHeight="true" outlineLevel="0" collapsed="false">
      <c r="A98" s="196" t="s">
        <v>298</v>
      </c>
      <c r="B98" s="194" t="s">
        <v>287</v>
      </c>
      <c r="C98" s="164" t="s">
        <v>301</v>
      </c>
      <c r="D98" s="164" t="s">
        <v>367</v>
      </c>
      <c r="E98" s="173" t="s">
        <v>376</v>
      </c>
      <c r="F98" s="188" t="n">
        <v>120</v>
      </c>
      <c r="G98" s="208" t="n">
        <v>2932400</v>
      </c>
      <c r="H98" s="204" t="n">
        <v>2863699</v>
      </c>
      <c r="I98" s="204" t="n">
        <f aca="false">H98*100/G98</f>
        <v>97.6571750102305</v>
      </c>
    </row>
    <row r="99" s="166" customFormat="true" ht="33" hidden="false" customHeight="true" outlineLevel="0" collapsed="false">
      <c r="A99" s="220" t="s">
        <v>306</v>
      </c>
      <c r="B99" s="194" t="s">
        <v>287</v>
      </c>
      <c r="C99" s="164" t="s">
        <v>301</v>
      </c>
      <c r="D99" s="164" t="s">
        <v>367</v>
      </c>
      <c r="E99" s="173" t="s">
        <v>376</v>
      </c>
      <c r="F99" s="188" t="n">
        <v>240</v>
      </c>
      <c r="G99" s="208" t="n">
        <v>150000</v>
      </c>
      <c r="H99" s="204" t="n">
        <v>142087.57</v>
      </c>
      <c r="I99" s="204" t="n">
        <f aca="false">H99*100/G99</f>
        <v>94.7250466666667</v>
      </c>
    </row>
    <row r="100" s="166" customFormat="true" ht="20.25" hidden="false" customHeight="true" outlineLevel="0" collapsed="false">
      <c r="A100" s="220" t="s">
        <v>313</v>
      </c>
      <c r="B100" s="194" t="s">
        <v>287</v>
      </c>
      <c r="C100" s="164" t="s">
        <v>301</v>
      </c>
      <c r="D100" s="164" t="s">
        <v>367</v>
      </c>
      <c r="E100" s="173" t="s">
        <v>376</v>
      </c>
      <c r="F100" s="188" t="n">
        <v>850</v>
      </c>
      <c r="G100" s="208" t="n">
        <v>1000</v>
      </c>
      <c r="H100" s="204" t="n">
        <v>800</v>
      </c>
      <c r="I100" s="204" t="n">
        <f aca="false">H100*100/G100</f>
        <v>80</v>
      </c>
    </row>
    <row r="101" s="159" customFormat="true" ht="21" hidden="false" customHeight="true" outlineLevel="0" collapsed="false">
      <c r="A101" s="200" t="s">
        <v>377</v>
      </c>
      <c r="B101" s="224" t="s">
        <v>287</v>
      </c>
      <c r="C101" s="211" t="s">
        <v>378</v>
      </c>
      <c r="D101" s="211"/>
      <c r="E101" s="211"/>
      <c r="F101" s="211"/>
      <c r="G101" s="213" t="n">
        <f aca="false">G102+G106+G110</f>
        <v>13307150.44</v>
      </c>
      <c r="H101" s="172" t="n">
        <f aca="false">H102+H106+H110</f>
        <v>12199501.56</v>
      </c>
      <c r="I101" s="172" t="n">
        <f aca="false">H101*100/G101</f>
        <v>91.6762879852135</v>
      </c>
      <c r="N101" s="166"/>
    </row>
    <row r="102" s="159" customFormat="true" ht="24" hidden="false" customHeight="true" outlineLevel="0" collapsed="false">
      <c r="A102" s="200" t="s">
        <v>379</v>
      </c>
      <c r="B102" s="224" t="s">
        <v>287</v>
      </c>
      <c r="C102" s="211" t="s">
        <v>378</v>
      </c>
      <c r="D102" s="211" t="s">
        <v>289</v>
      </c>
      <c r="E102" s="225"/>
      <c r="F102" s="211"/>
      <c r="G102" s="213" t="n">
        <f aca="false">G103</f>
        <v>1387.8</v>
      </c>
      <c r="H102" s="172" t="n">
        <f aca="false">H103</f>
        <v>1387.8</v>
      </c>
      <c r="I102" s="172" t="n">
        <f aca="false">H102*100/G102</f>
        <v>100</v>
      </c>
    </row>
    <row r="103" s="159" customFormat="true" ht="34.2" hidden="false" customHeight="true" outlineLevel="0" collapsed="false">
      <c r="A103" s="226" t="s">
        <v>380</v>
      </c>
      <c r="B103" s="224" t="s">
        <v>287</v>
      </c>
      <c r="C103" s="211" t="s">
        <v>378</v>
      </c>
      <c r="D103" s="211" t="s">
        <v>289</v>
      </c>
      <c r="E103" s="225" t="s">
        <v>381</v>
      </c>
      <c r="F103" s="211"/>
      <c r="G103" s="213" t="n">
        <f aca="false">G104</f>
        <v>1387.8</v>
      </c>
      <c r="H103" s="172" t="n">
        <f aca="false">H104</f>
        <v>1387.8</v>
      </c>
      <c r="I103" s="172" t="n">
        <f aca="false">H103*100/G103</f>
        <v>100</v>
      </c>
      <c r="J103" s="227"/>
    </row>
    <row r="104" s="159" customFormat="true" ht="34.2" hidden="false" customHeight="true" outlineLevel="0" collapsed="false">
      <c r="A104" s="228" t="s">
        <v>382</v>
      </c>
      <c r="B104" s="224" t="s">
        <v>287</v>
      </c>
      <c r="C104" s="211" t="s">
        <v>378</v>
      </c>
      <c r="D104" s="211" t="s">
        <v>289</v>
      </c>
      <c r="E104" s="225" t="s">
        <v>383</v>
      </c>
      <c r="F104" s="211"/>
      <c r="G104" s="208" t="n">
        <f aca="false">G105</f>
        <v>1387.8</v>
      </c>
      <c r="H104" s="204" t="n">
        <f aca="false">H105</f>
        <v>1387.8</v>
      </c>
      <c r="I104" s="172" t="n">
        <f aca="false">H104*100/G104</f>
        <v>100</v>
      </c>
      <c r="J104" s="227"/>
    </row>
    <row r="105" s="159" customFormat="true" ht="34.2" hidden="false" customHeight="true" outlineLevel="0" collapsed="false">
      <c r="A105" s="196" t="s">
        <v>360</v>
      </c>
      <c r="B105" s="206" t="s">
        <v>287</v>
      </c>
      <c r="C105" s="180" t="s">
        <v>378</v>
      </c>
      <c r="D105" s="180" t="s">
        <v>289</v>
      </c>
      <c r="E105" s="229" t="s">
        <v>384</v>
      </c>
      <c r="F105" s="180" t="s">
        <v>361</v>
      </c>
      <c r="G105" s="208" t="n">
        <v>1387.8</v>
      </c>
      <c r="H105" s="204" t="n">
        <v>1387.8</v>
      </c>
      <c r="I105" s="172" t="n">
        <f aca="false">H105*100/G105</f>
        <v>100</v>
      </c>
      <c r="J105" s="227"/>
    </row>
    <row r="106" s="159" customFormat="true" ht="25.8" hidden="false" customHeight="true" outlineLevel="0" collapsed="false">
      <c r="A106" s="230" t="s">
        <v>385</v>
      </c>
      <c r="B106" s="206" t="s">
        <v>287</v>
      </c>
      <c r="C106" s="180" t="s">
        <v>378</v>
      </c>
      <c r="D106" s="180" t="s">
        <v>291</v>
      </c>
      <c r="E106" s="229"/>
      <c r="F106" s="180"/>
      <c r="G106" s="213" t="n">
        <f aca="false">G107</f>
        <v>21967.91</v>
      </c>
      <c r="H106" s="172" t="n">
        <f aca="false">H107</f>
        <v>21967.91</v>
      </c>
      <c r="I106" s="172" t="n">
        <f aca="false">H106*100/G106</f>
        <v>100</v>
      </c>
      <c r="J106" s="227"/>
    </row>
    <row r="107" s="159" customFormat="true" ht="34.2" hidden="false" customHeight="true" outlineLevel="0" collapsed="false">
      <c r="A107" s="186" t="s">
        <v>386</v>
      </c>
      <c r="B107" s="206" t="s">
        <v>287</v>
      </c>
      <c r="C107" s="180" t="s">
        <v>378</v>
      </c>
      <c r="D107" s="180" t="s">
        <v>291</v>
      </c>
      <c r="E107" s="229" t="s">
        <v>387</v>
      </c>
      <c r="F107" s="180"/>
      <c r="G107" s="213" t="n">
        <f aca="false">G108</f>
        <v>21967.91</v>
      </c>
      <c r="H107" s="172" t="n">
        <f aca="false">H108</f>
        <v>21967.91</v>
      </c>
      <c r="I107" s="172" t="n">
        <f aca="false">H107*100/G107</f>
        <v>100</v>
      </c>
      <c r="J107" s="227"/>
    </row>
    <row r="108" s="159" customFormat="true" ht="49.8" hidden="false" customHeight="true" outlineLevel="0" collapsed="false">
      <c r="A108" s="231" t="s">
        <v>388</v>
      </c>
      <c r="B108" s="206" t="s">
        <v>287</v>
      </c>
      <c r="C108" s="180" t="s">
        <v>378</v>
      </c>
      <c r="D108" s="180" t="s">
        <v>291</v>
      </c>
      <c r="E108" s="229" t="s">
        <v>389</v>
      </c>
      <c r="F108" s="180"/>
      <c r="G108" s="208" t="n">
        <f aca="false">G109</f>
        <v>21967.91</v>
      </c>
      <c r="H108" s="204" t="n">
        <f aca="false">H109</f>
        <v>21967.91</v>
      </c>
      <c r="I108" s="172" t="n">
        <f aca="false">H108*100/G108</f>
        <v>100</v>
      </c>
      <c r="J108" s="227"/>
    </row>
    <row r="109" s="159" customFormat="true" ht="34.2" hidden="false" customHeight="true" outlineLevel="0" collapsed="false">
      <c r="A109" s="196" t="s">
        <v>360</v>
      </c>
      <c r="B109" s="206" t="s">
        <v>287</v>
      </c>
      <c r="C109" s="180" t="s">
        <v>378</v>
      </c>
      <c r="D109" s="180" t="s">
        <v>291</v>
      </c>
      <c r="E109" s="229" t="s">
        <v>390</v>
      </c>
      <c r="F109" s="180" t="s">
        <v>361</v>
      </c>
      <c r="G109" s="208" t="n">
        <v>21967.91</v>
      </c>
      <c r="H109" s="204" t="n">
        <v>21967.91</v>
      </c>
      <c r="I109" s="172" t="n">
        <f aca="false">H109*100/G109</f>
        <v>100</v>
      </c>
      <c r="J109" s="227"/>
    </row>
    <row r="110" customFormat="false" ht="21" hidden="false" customHeight="true" outlineLevel="0" collapsed="false">
      <c r="A110" s="232" t="s">
        <v>391</v>
      </c>
      <c r="B110" s="233" t="s">
        <v>287</v>
      </c>
      <c r="C110" s="234" t="s">
        <v>378</v>
      </c>
      <c r="D110" s="234" t="s">
        <v>328</v>
      </c>
      <c r="E110" s="235"/>
      <c r="F110" s="173"/>
      <c r="G110" s="172" t="n">
        <f aca="false">G112+G116+G125</f>
        <v>13283794.73</v>
      </c>
      <c r="H110" s="172" t="n">
        <f aca="false">H112+H116+H125</f>
        <v>12176145.85</v>
      </c>
      <c r="I110" s="172" t="n">
        <f aca="false">H110*100/G110</f>
        <v>91.6616531457047</v>
      </c>
      <c r="N110" s="159"/>
    </row>
    <row r="111" s="166" customFormat="true" ht="23.4" hidden="false" customHeight="true" outlineLevel="0" collapsed="false">
      <c r="A111" s="200" t="s">
        <v>385</v>
      </c>
      <c r="B111" s="224" t="s">
        <v>287</v>
      </c>
      <c r="C111" s="210" t="s">
        <v>378</v>
      </c>
      <c r="D111" s="210" t="s">
        <v>328</v>
      </c>
      <c r="E111" s="236" t="s">
        <v>392</v>
      </c>
      <c r="F111" s="207"/>
      <c r="G111" s="213" t="n">
        <f aca="false">G112</f>
        <v>50000</v>
      </c>
      <c r="H111" s="172" t="n">
        <f aca="false">H112</f>
        <v>0</v>
      </c>
      <c r="I111" s="172" t="n">
        <f aca="false">H111*100/G111</f>
        <v>0</v>
      </c>
      <c r="N111" s="0"/>
    </row>
    <row r="112" s="166" customFormat="true" ht="55.8" hidden="false" customHeight="true" outlineLevel="0" collapsed="false">
      <c r="A112" s="237" t="s">
        <v>393</v>
      </c>
      <c r="B112" s="233" t="s">
        <v>287</v>
      </c>
      <c r="C112" s="234" t="s">
        <v>378</v>
      </c>
      <c r="D112" s="234" t="s">
        <v>328</v>
      </c>
      <c r="E112" s="236" t="s">
        <v>394</v>
      </c>
      <c r="F112" s="238"/>
      <c r="G112" s="172" t="n">
        <f aca="false">G113</f>
        <v>50000</v>
      </c>
      <c r="H112" s="204" t="n">
        <f aca="false">H113</f>
        <v>0</v>
      </c>
      <c r="I112" s="204" t="n">
        <f aca="false">H112*100/G112</f>
        <v>0</v>
      </c>
    </row>
    <row r="113" s="166" customFormat="true" ht="32.4" hidden="false" customHeight="true" outlineLevel="0" collapsed="false">
      <c r="A113" s="239" t="s">
        <v>395</v>
      </c>
      <c r="B113" s="198" t="s">
        <v>287</v>
      </c>
      <c r="C113" s="240" t="s">
        <v>378</v>
      </c>
      <c r="D113" s="240" t="s">
        <v>328</v>
      </c>
      <c r="E113" s="241" t="s">
        <v>396</v>
      </c>
      <c r="F113" s="242"/>
      <c r="G113" s="204" t="n">
        <f aca="false">G114</f>
        <v>50000</v>
      </c>
      <c r="H113" s="204" t="n">
        <f aca="false">H114</f>
        <v>0</v>
      </c>
      <c r="I113" s="204" t="n">
        <f aca="false">H113*100/G113</f>
        <v>0</v>
      </c>
    </row>
    <row r="114" s="166" customFormat="true" ht="37.2" hidden="false" customHeight="true" outlineLevel="0" collapsed="false">
      <c r="A114" s="239" t="s">
        <v>397</v>
      </c>
      <c r="B114" s="198" t="s">
        <v>287</v>
      </c>
      <c r="C114" s="240" t="s">
        <v>378</v>
      </c>
      <c r="D114" s="240" t="s">
        <v>328</v>
      </c>
      <c r="E114" s="241" t="s">
        <v>398</v>
      </c>
      <c r="F114" s="242"/>
      <c r="G114" s="204" t="n">
        <f aca="false">G115</f>
        <v>50000</v>
      </c>
      <c r="H114" s="204" t="n">
        <f aca="false">H115</f>
        <v>0</v>
      </c>
      <c r="I114" s="204" t="n">
        <f aca="false">H114*100/G114</f>
        <v>0</v>
      </c>
    </row>
    <row r="115" s="166" customFormat="true" ht="35.4" hidden="false" customHeight="true" outlineLevel="0" collapsed="false">
      <c r="A115" s="199" t="s">
        <v>306</v>
      </c>
      <c r="B115" s="198" t="s">
        <v>287</v>
      </c>
      <c r="C115" s="240" t="s">
        <v>378</v>
      </c>
      <c r="D115" s="240" t="s">
        <v>328</v>
      </c>
      <c r="E115" s="241" t="s">
        <v>398</v>
      </c>
      <c r="F115" s="242" t="n">
        <v>240</v>
      </c>
      <c r="G115" s="204" t="n">
        <v>50000</v>
      </c>
      <c r="H115" s="204" t="n">
        <v>0</v>
      </c>
      <c r="I115" s="204" t="n">
        <f aca="false">H115*100/G115</f>
        <v>0</v>
      </c>
    </row>
    <row r="116" s="166" customFormat="true" ht="54.6" hidden="false" customHeight="true" outlineLevel="0" collapsed="false">
      <c r="A116" s="232" t="s">
        <v>399</v>
      </c>
      <c r="B116" s="233" t="s">
        <v>287</v>
      </c>
      <c r="C116" s="234" t="s">
        <v>378</v>
      </c>
      <c r="D116" s="234" t="s">
        <v>328</v>
      </c>
      <c r="E116" s="184" t="s">
        <v>392</v>
      </c>
      <c r="F116" s="238"/>
      <c r="G116" s="172" t="n">
        <f aca="false">G117+G121</f>
        <v>20000</v>
      </c>
      <c r="H116" s="204" t="n">
        <f aca="false">H117+H121</f>
        <v>0</v>
      </c>
      <c r="I116" s="204" t="n">
        <f aca="false">H116*100/G116</f>
        <v>0</v>
      </c>
    </row>
    <row r="117" s="166" customFormat="true" ht="38.4" hidden="false" customHeight="true" outlineLevel="0" collapsed="false">
      <c r="A117" s="232" t="s">
        <v>400</v>
      </c>
      <c r="B117" s="233" t="s">
        <v>287</v>
      </c>
      <c r="C117" s="234" t="s">
        <v>378</v>
      </c>
      <c r="D117" s="234" t="s">
        <v>328</v>
      </c>
      <c r="E117" s="184" t="s">
        <v>401</v>
      </c>
      <c r="F117" s="238"/>
      <c r="G117" s="172" t="n">
        <f aca="false">G118</f>
        <v>10000</v>
      </c>
      <c r="H117" s="204" t="n">
        <f aca="false">H118</f>
        <v>0</v>
      </c>
      <c r="I117" s="204" t="n">
        <f aca="false">H117*100/G117</f>
        <v>0</v>
      </c>
    </row>
    <row r="118" s="166" customFormat="true" ht="22.2" hidden="false" customHeight="true" outlineLevel="0" collapsed="false">
      <c r="A118" s="199" t="s">
        <v>402</v>
      </c>
      <c r="B118" s="198" t="s">
        <v>287</v>
      </c>
      <c r="C118" s="240" t="s">
        <v>378</v>
      </c>
      <c r="D118" s="240" t="s">
        <v>328</v>
      </c>
      <c r="E118" s="190" t="s">
        <v>403</v>
      </c>
      <c r="F118" s="242"/>
      <c r="G118" s="204" t="n">
        <f aca="false">G119</f>
        <v>10000</v>
      </c>
      <c r="H118" s="204" t="n">
        <f aca="false">H119</f>
        <v>0</v>
      </c>
      <c r="I118" s="204" t="n">
        <f aca="false">H118*100/G118</f>
        <v>0</v>
      </c>
    </row>
    <row r="119" s="166" customFormat="true" ht="34.2" hidden="false" customHeight="true" outlineLevel="0" collapsed="false">
      <c r="A119" s="199" t="s">
        <v>404</v>
      </c>
      <c r="B119" s="198" t="s">
        <v>287</v>
      </c>
      <c r="C119" s="240" t="s">
        <v>378</v>
      </c>
      <c r="D119" s="240" t="s">
        <v>328</v>
      </c>
      <c r="E119" s="190" t="s">
        <v>405</v>
      </c>
      <c r="F119" s="242"/>
      <c r="G119" s="204" t="n">
        <f aca="false">G120</f>
        <v>10000</v>
      </c>
      <c r="H119" s="204" t="n">
        <f aca="false">H120</f>
        <v>0</v>
      </c>
      <c r="I119" s="204" t="n">
        <f aca="false">H119*100/G119</f>
        <v>0</v>
      </c>
    </row>
    <row r="120" s="166" customFormat="true" ht="37.2" hidden="false" customHeight="true" outlineLevel="0" collapsed="false">
      <c r="A120" s="199" t="s">
        <v>306</v>
      </c>
      <c r="B120" s="198" t="s">
        <v>287</v>
      </c>
      <c r="C120" s="240" t="s">
        <v>378</v>
      </c>
      <c r="D120" s="240" t="s">
        <v>328</v>
      </c>
      <c r="E120" s="190" t="s">
        <v>405</v>
      </c>
      <c r="F120" s="242" t="n">
        <v>240</v>
      </c>
      <c r="G120" s="204" t="n">
        <v>10000</v>
      </c>
      <c r="H120" s="204" t="n">
        <v>0</v>
      </c>
      <c r="I120" s="204" t="n">
        <f aca="false">H120*100/G120</f>
        <v>0</v>
      </c>
    </row>
    <row r="121" s="166" customFormat="true" ht="54" hidden="false" customHeight="true" outlineLevel="0" collapsed="false">
      <c r="A121" s="232" t="s">
        <v>406</v>
      </c>
      <c r="B121" s="233" t="s">
        <v>287</v>
      </c>
      <c r="C121" s="234" t="s">
        <v>378</v>
      </c>
      <c r="D121" s="234" t="s">
        <v>328</v>
      </c>
      <c r="E121" s="184" t="s">
        <v>407</v>
      </c>
      <c r="F121" s="238"/>
      <c r="G121" s="172" t="n">
        <f aca="false">G122</f>
        <v>10000</v>
      </c>
      <c r="H121" s="204" t="n">
        <f aca="false">H122</f>
        <v>0</v>
      </c>
      <c r="I121" s="204" t="n">
        <f aca="false">H121*100/G121</f>
        <v>0</v>
      </c>
    </row>
    <row r="122" s="166" customFormat="true" ht="35.4" hidden="false" customHeight="true" outlineLevel="0" collapsed="false">
      <c r="A122" s="199" t="s">
        <v>408</v>
      </c>
      <c r="B122" s="198" t="s">
        <v>287</v>
      </c>
      <c r="C122" s="240" t="s">
        <v>378</v>
      </c>
      <c r="D122" s="240" t="s">
        <v>328</v>
      </c>
      <c r="E122" s="190" t="s">
        <v>409</v>
      </c>
      <c r="F122" s="242"/>
      <c r="G122" s="204" t="n">
        <f aca="false">G123</f>
        <v>10000</v>
      </c>
      <c r="H122" s="204" t="n">
        <f aca="false">H123</f>
        <v>0</v>
      </c>
      <c r="I122" s="204" t="n">
        <f aca="false">H122*100/G122</f>
        <v>0</v>
      </c>
    </row>
    <row r="123" s="166" customFormat="true" ht="35.25" hidden="false" customHeight="true" outlineLevel="0" collapsed="false">
      <c r="A123" s="199" t="s">
        <v>410</v>
      </c>
      <c r="B123" s="198" t="s">
        <v>287</v>
      </c>
      <c r="C123" s="240" t="s">
        <v>378</v>
      </c>
      <c r="D123" s="240" t="s">
        <v>328</v>
      </c>
      <c r="E123" s="190" t="s">
        <v>411</v>
      </c>
      <c r="F123" s="242"/>
      <c r="G123" s="204" t="n">
        <f aca="false">G124</f>
        <v>10000</v>
      </c>
      <c r="H123" s="204" t="n">
        <f aca="false">H124</f>
        <v>0</v>
      </c>
      <c r="I123" s="204" t="n">
        <f aca="false">H123*100/G123</f>
        <v>0</v>
      </c>
    </row>
    <row r="124" s="166" customFormat="true" ht="36.75" hidden="false" customHeight="true" outlineLevel="0" collapsed="false">
      <c r="A124" s="199" t="s">
        <v>306</v>
      </c>
      <c r="B124" s="198" t="s">
        <v>287</v>
      </c>
      <c r="C124" s="240" t="s">
        <v>378</v>
      </c>
      <c r="D124" s="240" t="s">
        <v>328</v>
      </c>
      <c r="E124" s="190" t="s">
        <v>411</v>
      </c>
      <c r="F124" s="242" t="n">
        <v>240</v>
      </c>
      <c r="G124" s="204" t="n">
        <v>10000</v>
      </c>
      <c r="H124" s="204" t="n">
        <v>0</v>
      </c>
      <c r="I124" s="204" t="n">
        <f aca="false">H124*100/G124</f>
        <v>0</v>
      </c>
    </row>
    <row r="125" s="166" customFormat="true" ht="33" hidden="false" customHeight="true" outlineLevel="0" collapsed="false">
      <c r="A125" s="232" t="s">
        <v>412</v>
      </c>
      <c r="B125" s="233" t="s">
        <v>287</v>
      </c>
      <c r="C125" s="234" t="s">
        <v>378</v>
      </c>
      <c r="D125" s="234" t="s">
        <v>328</v>
      </c>
      <c r="E125" s="184" t="s">
        <v>413</v>
      </c>
      <c r="F125" s="238"/>
      <c r="G125" s="172" t="n">
        <f aca="false">G126</f>
        <v>13213794.73</v>
      </c>
      <c r="H125" s="204" t="n">
        <f aca="false">H126</f>
        <v>12176145.85</v>
      </c>
      <c r="I125" s="204" t="n">
        <f aca="false">H125*100/G125</f>
        <v>92.1472302150709</v>
      </c>
    </row>
    <row r="126" s="166" customFormat="true" ht="33" hidden="false" customHeight="true" outlineLevel="0" collapsed="false">
      <c r="A126" s="243" t="s">
        <v>414</v>
      </c>
      <c r="B126" s="198" t="s">
        <v>287</v>
      </c>
      <c r="C126" s="240" t="s">
        <v>378</v>
      </c>
      <c r="D126" s="240" t="s">
        <v>328</v>
      </c>
      <c r="E126" s="190" t="s">
        <v>415</v>
      </c>
      <c r="F126" s="242"/>
      <c r="G126" s="244" t="n">
        <f aca="false">G128+G130+G132</f>
        <v>13213794.73</v>
      </c>
      <c r="H126" s="204" t="n">
        <f aca="false">H128+H130+H132</f>
        <v>12176145.85</v>
      </c>
      <c r="I126" s="204" t="n">
        <f aca="false">H126*100/G126</f>
        <v>92.1472302150709</v>
      </c>
      <c r="J126" s="245"/>
    </row>
    <row r="127" s="166" customFormat="true" ht="32.25" hidden="false" customHeight="true" outlineLevel="0" collapsed="false">
      <c r="A127" s="243" t="s">
        <v>416</v>
      </c>
      <c r="B127" s="198" t="s">
        <v>287</v>
      </c>
      <c r="C127" s="240" t="s">
        <v>378</v>
      </c>
      <c r="D127" s="240" t="s">
        <v>328</v>
      </c>
      <c r="E127" s="190" t="s">
        <v>417</v>
      </c>
      <c r="F127" s="242"/>
      <c r="G127" s="246" t="n">
        <f aca="false">G128</f>
        <v>6700000</v>
      </c>
      <c r="H127" s="204" t="n">
        <f aca="false">H128</f>
        <v>6120597.75</v>
      </c>
      <c r="I127" s="204" t="n">
        <f aca="false">H127*100/G127</f>
        <v>91.3522052238806</v>
      </c>
    </row>
    <row r="128" s="166" customFormat="true" ht="35.4" hidden="false" customHeight="true" outlineLevel="0" collapsed="false">
      <c r="A128" s="199" t="s">
        <v>306</v>
      </c>
      <c r="B128" s="198" t="s">
        <v>287</v>
      </c>
      <c r="C128" s="240" t="s">
        <v>378</v>
      </c>
      <c r="D128" s="240" t="s">
        <v>328</v>
      </c>
      <c r="E128" s="190" t="s">
        <v>417</v>
      </c>
      <c r="F128" s="242" t="n">
        <v>240</v>
      </c>
      <c r="G128" s="208" t="n">
        <v>6700000</v>
      </c>
      <c r="H128" s="204" t="n">
        <v>6120597.75</v>
      </c>
      <c r="I128" s="204" t="n">
        <f aca="false">H128*100/G128</f>
        <v>91.3522052238806</v>
      </c>
    </row>
    <row r="129" s="166" customFormat="true" ht="24.6" hidden="false" customHeight="true" outlineLevel="0" collapsed="false">
      <c r="A129" s="243" t="s">
        <v>418</v>
      </c>
      <c r="B129" s="198" t="s">
        <v>287</v>
      </c>
      <c r="C129" s="240" t="s">
        <v>378</v>
      </c>
      <c r="D129" s="240" t="s">
        <v>328</v>
      </c>
      <c r="E129" s="190" t="s">
        <v>419</v>
      </c>
      <c r="F129" s="242"/>
      <c r="G129" s="208" t="n">
        <f aca="false">G130</f>
        <v>500000</v>
      </c>
      <c r="H129" s="204" t="n">
        <f aca="false">H130</f>
        <v>317513.28</v>
      </c>
      <c r="I129" s="204" t="n">
        <f aca="false">H129*100/G129</f>
        <v>63.502656</v>
      </c>
    </row>
    <row r="130" s="166" customFormat="true" ht="33" hidden="false" customHeight="true" outlineLevel="0" collapsed="false">
      <c r="A130" s="199" t="s">
        <v>306</v>
      </c>
      <c r="B130" s="198" t="s">
        <v>287</v>
      </c>
      <c r="C130" s="240" t="s">
        <v>378</v>
      </c>
      <c r="D130" s="240" t="s">
        <v>328</v>
      </c>
      <c r="E130" s="190" t="s">
        <v>419</v>
      </c>
      <c r="F130" s="242" t="n">
        <v>240</v>
      </c>
      <c r="G130" s="208" t="n">
        <v>500000</v>
      </c>
      <c r="H130" s="204" t="n">
        <v>317513.28</v>
      </c>
      <c r="I130" s="204" t="n">
        <f aca="false">H130*100/G130</f>
        <v>63.502656</v>
      </c>
    </row>
    <row r="131" s="166" customFormat="true" ht="23.4" hidden="false" customHeight="true" outlineLevel="0" collapsed="false">
      <c r="A131" s="243" t="s">
        <v>420</v>
      </c>
      <c r="B131" s="198" t="s">
        <v>287</v>
      </c>
      <c r="C131" s="240" t="s">
        <v>378</v>
      </c>
      <c r="D131" s="240" t="s">
        <v>328</v>
      </c>
      <c r="E131" s="190" t="s">
        <v>421</v>
      </c>
      <c r="F131" s="242"/>
      <c r="G131" s="208" t="n">
        <f aca="false">G132</f>
        <v>6013794.73</v>
      </c>
      <c r="H131" s="204" t="n">
        <f aca="false">H132</f>
        <v>5738034.82</v>
      </c>
      <c r="I131" s="204" t="n">
        <f aca="false">H131*100/G131</f>
        <v>95.4145440211924</v>
      </c>
    </row>
    <row r="132" s="166" customFormat="true" ht="30" hidden="false" customHeight="true" outlineLevel="0" collapsed="false">
      <c r="A132" s="199" t="s">
        <v>306</v>
      </c>
      <c r="B132" s="198" t="s">
        <v>287</v>
      </c>
      <c r="C132" s="240" t="s">
        <v>378</v>
      </c>
      <c r="D132" s="240" t="s">
        <v>328</v>
      </c>
      <c r="E132" s="190" t="s">
        <v>421</v>
      </c>
      <c r="F132" s="242" t="n">
        <v>240</v>
      </c>
      <c r="G132" s="208" t="n">
        <v>6013794.73</v>
      </c>
      <c r="H132" s="204" t="n">
        <v>5738034.82</v>
      </c>
      <c r="I132" s="204" t="n">
        <f aca="false">H132*100/G132</f>
        <v>95.4145440211924</v>
      </c>
    </row>
    <row r="133" customFormat="false" ht="20.4" hidden="false" customHeight="true" outlineLevel="0" collapsed="false">
      <c r="A133" s="152" t="s">
        <v>422</v>
      </c>
      <c r="B133" s="153" t="s">
        <v>287</v>
      </c>
      <c r="C133" s="155" t="s">
        <v>423</v>
      </c>
      <c r="D133" s="155" t="s">
        <v>378</v>
      </c>
      <c r="E133" s="171"/>
      <c r="F133" s="171"/>
      <c r="G133" s="172" t="n">
        <f aca="false">G134</f>
        <v>20000</v>
      </c>
      <c r="H133" s="172" t="n">
        <f aca="false">H134</f>
        <v>14500</v>
      </c>
      <c r="I133" s="172" t="n">
        <f aca="false">H133*100/G133</f>
        <v>72.5</v>
      </c>
      <c r="N133" s="166"/>
    </row>
    <row r="134" s="166" customFormat="true" ht="33.6" hidden="false" customHeight="false" outlineLevel="0" collapsed="false">
      <c r="A134" s="247" t="s">
        <v>424</v>
      </c>
      <c r="B134" s="153" t="s">
        <v>287</v>
      </c>
      <c r="C134" s="155" t="s">
        <v>423</v>
      </c>
      <c r="D134" s="155" t="s">
        <v>378</v>
      </c>
      <c r="E134" s="248" t="s">
        <v>293</v>
      </c>
      <c r="F134" s="249"/>
      <c r="G134" s="172" t="n">
        <f aca="false">G135</f>
        <v>20000</v>
      </c>
      <c r="H134" s="172" t="n">
        <f aca="false">H135</f>
        <v>14500</v>
      </c>
      <c r="I134" s="172" t="n">
        <f aca="false">H134*100/G134</f>
        <v>72.5</v>
      </c>
      <c r="N134" s="0"/>
    </row>
    <row r="135" s="166" customFormat="true" ht="49.95" hidden="false" customHeight="true" outlineLevel="0" collapsed="false">
      <c r="A135" s="250" t="s">
        <v>374</v>
      </c>
      <c r="B135" s="194" t="s">
        <v>287</v>
      </c>
      <c r="C135" s="164" t="s">
        <v>423</v>
      </c>
      <c r="D135" s="164" t="s">
        <v>378</v>
      </c>
      <c r="E135" s="251" t="s">
        <v>330</v>
      </c>
      <c r="F135" s="192"/>
      <c r="G135" s="204" t="n">
        <f aca="false">G136</f>
        <v>20000</v>
      </c>
      <c r="H135" s="204" t="n">
        <f aca="false">H136</f>
        <v>14500</v>
      </c>
      <c r="I135" s="204" t="n">
        <f aca="false">H135*100/G135</f>
        <v>72.5</v>
      </c>
    </row>
    <row r="136" s="166" customFormat="true" ht="33.6" hidden="false" customHeight="false" outlineLevel="0" collapsed="false">
      <c r="A136" s="252" t="s">
        <v>425</v>
      </c>
      <c r="B136" s="194" t="s">
        <v>287</v>
      </c>
      <c r="C136" s="164" t="s">
        <v>423</v>
      </c>
      <c r="D136" s="164" t="s">
        <v>378</v>
      </c>
      <c r="E136" s="251" t="s">
        <v>426</v>
      </c>
      <c r="F136" s="192"/>
      <c r="G136" s="204" t="n">
        <f aca="false">G137</f>
        <v>20000</v>
      </c>
      <c r="H136" s="204" t="n">
        <f aca="false">H137</f>
        <v>14500</v>
      </c>
      <c r="I136" s="204" t="n">
        <f aca="false">H136*100/G136</f>
        <v>72.5</v>
      </c>
    </row>
    <row r="137" s="166" customFormat="true" ht="41.4" hidden="false" customHeight="true" outlineLevel="0" collapsed="false">
      <c r="A137" s="196" t="s">
        <v>306</v>
      </c>
      <c r="B137" s="194" t="s">
        <v>287</v>
      </c>
      <c r="C137" s="164" t="s">
        <v>423</v>
      </c>
      <c r="D137" s="164" t="s">
        <v>378</v>
      </c>
      <c r="E137" s="251" t="s">
        <v>426</v>
      </c>
      <c r="F137" s="192" t="n">
        <v>240</v>
      </c>
      <c r="G137" s="204" t="n">
        <v>20000</v>
      </c>
      <c r="H137" s="204" t="n">
        <v>14500</v>
      </c>
      <c r="I137" s="204" t="n">
        <f aca="false">H137*100/G137</f>
        <v>72.5</v>
      </c>
    </row>
    <row r="138" customFormat="false" ht="21" hidden="false" customHeight="true" outlineLevel="0" collapsed="false">
      <c r="A138" s="200" t="s">
        <v>427</v>
      </c>
      <c r="B138" s="157" t="s">
        <v>287</v>
      </c>
      <c r="C138" s="155" t="s">
        <v>428</v>
      </c>
      <c r="D138" s="155"/>
      <c r="E138" s="155"/>
      <c r="F138" s="155"/>
      <c r="G138" s="213" t="n">
        <f aca="false">G139+G149</f>
        <v>11764210</v>
      </c>
      <c r="H138" s="172" t="n">
        <f aca="false">H139+H149</f>
        <v>10739352.02</v>
      </c>
      <c r="I138" s="172" t="n">
        <f aca="false">H138*100/G138</f>
        <v>91.2883399735299</v>
      </c>
      <c r="N138" s="166"/>
    </row>
    <row r="139" customFormat="false" ht="21" hidden="false" customHeight="true" outlineLevel="0" collapsed="false">
      <c r="A139" s="152" t="s">
        <v>429</v>
      </c>
      <c r="B139" s="253" t="s">
        <v>287</v>
      </c>
      <c r="C139" s="168" t="s">
        <v>428</v>
      </c>
      <c r="D139" s="168" t="s">
        <v>289</v>
      </c>
      <c r="E139" s="150"/>
      <c r="F139" s="150"/>
      <c r="G139" s="254" t="n">
        <f aca="false">G140</f>
        <v>8395000</v>
      </c>
      <c r="H139" s="170" t="n">
        <f aca="false">H140</f>
        <v>7539135.66</v>
      </c>
      <c r="I139" s="170" t="n">
        <f aca="false">H139*100/G139</f>
        <v>89.805070399047</v>
      </c>
    </row>
    <row r="140" s="166" customFormat="true" ht="19.95" hidden="false" customHeight="true" outlineLevel="0" collapsed="false">
      <c r="A140" s="255" t="s">
        <v>430</v>
      </c>
      <c r="B140" s="153" t="s">
        <v>287</v>
      </c>
      <c r="C140" s="168" t="s">
        <v>428</v>
      </c>
      <c r="D140" s="168" t="s">
        <v>289</v>
      </c>
      <c r="E140" s="256" t="s">
        <v>431</v>
      </c>
      <c r="F140" s="188"/>
      <c r="G140" s="213" t="n">
        <f aca="false">G141</f>
        <v>8395000</v>
      </c>
      <c r="H140" s="172" t="n">
        <f aca="false">H141</f>
        <v>7539135.66</v>
      </c>
      <c r="I140" s="172" t="n">
        <f aca="false">H140*100/G140</f>
        <v>89.805070399047</v>
      </c>
      <c r="N140" s="160"/>
    </row>
    <row r="141" s="160" customFormat="true" ht="37.95" hidden="false" customHeight="true" outlineLevel="0" collapsed="false">
      <c r="A141" s="257" t="s">
        <v>432</v>
      </c>
      <c r="B141" s="153" t="s">
        <v>287</v>
      </c>
      <c r="C141" s="168" t="s">
        <v>428</v>
      </c>
      <c r="D141" s="168" t="s">
        <v>289</v>
      </c>
      <c r="E141" s="171" t="s">
        <v>433</v>
      </c>
      <c r="F141" s="222"/>
      <c r="G141" s="213" t="n">
        <f aca="false">G142</f>
        <v>8395000</v>
      </c>
      <c r="H141" s="172" t="n">
        <f aca="false">H142</f>
        <v>7539135.66</v>
      </c>
      <c r="I141" s="172" t="n">
        <f aca="false">H141*100/G141</f>
        <v>89.805070399047</v>
      </c>
      <c r="N141" s="166"/>
    </row>
    <row r="142" s="166" customFormat="true" ht="36.6" hidden="false" customHeight="true" outlineLevel="0" collapsed="false">
      <c r="A142" s="258" t="s">
        <v>434</v>
      </c>
      <c r="B142" s="153" t="s">
        <v>287</v>
      </c>
      <c r="C142" s="168" t="s">
        <v>428</v>
      </c>
      <c r="D142" s="168" t="s">
        <v>289</v>
      </c>
      <c r="E142" s="171" t="s">
        <v>435</v>
      </c>
      <c r="F142" s="222"/>
      <c r="G142" s="213" t="n">
        <f aca="false">G143+G147</f>
        <v>8395000</v>
      </c>
      <c r="H142" s="204" t="n">
        <f aca="false">H143+H147</f>
        <v>7539135.66</v>
      </c>
      <c r="I142" s="204" t="n">
        <f aca="false">H142*100/G142</f>
        <v>89.805070399047</v>
      </c>
      <c r="N142" s="160"/>
    </row>
    <row r="143" s="166" customFormat="true" ht="25.2" hidden="false" customHeight="true" outlineLevel="0" collapsed="false">
      <c r="A143" s="259" t="s">
        <v>436</v>
      </c>
      <c r="B143" s="194" t="s">
        <v>287</v>
      </c>
      <c r="C143" s="163" t="s">
        <v>428</v>
      </c>
      <c r="D143" s="163" t="s">
        <v>289</v>
      </c>
      <c r="E143" s="173" t="s">
        <v>437</v>
      </c>
      <c r="F143" s="188"/>
      <c r="G143" s="204" t="n">
        <f aca="false">G144+G145+G146</f>
        <v>8145000</v>
      </c>
      <c r="H143" s="204" t="n">
        <f aca="false">H144+H145+H146</f>
        <v>7408812.28</v>
      </c>
      <c r="I143" s="204" t="n">
        <f aca="false">H143*100/G143</f>
        <v>90.9614767341927</v>
      </c>
    </row>
    <row r="144" s="166" customFormat="true" ht="32.4" hidden="false" customHeight="true" outlineLevel="0" collapsed="false">
      <c r="A144" s="260" t="s">
        <v>438</v>
      </c>
      <c r="B144" s="261" t="s">
        <v>287</v>
      </c>
      <c r="C144" s="262" t="s">
        <v>428</v>
      </c>
      <c r="D144" s="262" t="s">
        <v>289</v>
      </c>
      <c r="E144" s="173" t="s">
        <v>437</v>
      </c>
      <c r="F144" s="188" t="n">
        <v>110</v>
      </c>
      <c r="G144" s="208" t="n">
        <v>5415000</v>
      </c>
      <c r="H144" s="204" t="n">
        <v>5392539.77</v>
      </c>
      <c r="I144" s="204" t="n">
        <f aca="false">H144*100/G144</f>
        <v>99.5852219759926</v>
      </c>
    </row>
    <row r="145" s="166" customFormat="true" ht="35.4" hidden="false" customHeight="true" outlineLevel="0" collapsed="false">
      <c r="A145" s="263" t="s">
        <v>306</v>
      </c>
      <c r="B145" s="261" t="s">
        <v>287</v>
      </c>
      <c r="C145" s="262" t="s">
        <v>428</v>
      </c>
      <c r="D145" s="262" t="s">
        <v>289</v>
      </c>
      <c r="E145" s="173" t="s">
        <v>437</v>
      </c>
      <c r="F145" s="188" t="n">
        <v>240</v>
      </c>
      <c r="G145" s="208" t="n">
        <v>2700000</v>
      </c>
      <c r="H145" s="204" t="n">
        <v>2016272.51</v>
      </c>
      <c r="I145" s="204" t="n">
        <f aca="false">H145*100/G145</f>
        <v>74.6767596296296</v>
      </c>
    </row>
    <row r="146" s="166" customFormat="true" ht="21" hidden="false" customHeight="true" outlineLevel="0" collapsed="false">
      <c r="A146" s="220" t="s">
        <v>313</v>
      </c>
      <c r="B146" s="261" t="s">
        <v>287</v>
      </c>
      <c r="C146" s="262" t="s">
        <v>428</v>
      </c>
      <c r="D146" s="262" t="s">
        <v>289</v>
      </c>
      <c r="E146" s="173" t="s">
        <v>437</v>
      </c>
      <c r="F146" s="188" t="n">
        <v>850</v>
      </c>
      <c r="G146" s="204" t="n">
        <v>30000</v>
      </c>
      <c r="H146" s="204" t="n">
        <v>0</v>
      </c>
      <c r="I146" s="204" t="n">
        <f aca="false">H146*100/G146</f>
        <v>0</v>
      </c>
    </row>
    <row r="147" s="166" customFormat="true" ht="21" hidden="false" customHeight="true" outlineLevel="0" collapsed="false">
      <c r="A147" s="264" t="s">
        <v>439</v>
      </c>
      <c r="B147" s="149" t="s">
        <v>287</v>
      </c>
      <c r="C147" s="168" t="s">
        <v>428</v>
      </c>
      <c r="D147" s="168" t="s">
        <v>289</v>
      </c>
      <c r="E147" s="171" t="s">
        <v>440</v>
      </c>
      <c r="F147" s="265"/>
      <c r="G147" s="151" t="n">
        <f aca="false">G148</f>
        <v>250000</v>
      </c>
      <c r="H147" s="214" t="n">
        <f aca="false">H148</f>
        <v>130323.38</v>
      </c>
      <c r="I147" s="214" t="n">
        <f aca="false">H147*100/G147</f>
        <v>52.129352</v>
      </c>
    </row>
    <row r="148" s="166" customFormat="true" ht="38.4" hidden="false" customHeight="true" outlineLevel="0" collapsed="false">
      <c r="A148" s="263" t="s">
        <v>306</v>
      </c>
      <c r="B148" s="261" t="s">
        <v>287</v>
      </c>
      <c r="C148" s="262" t="s">
        <v>428</v>
      </c>
      <c r="D148" s="262" t="s">
        <v>289</v>
      </c>
      <c r="E148" s="173" t="s">
        <v>440</v>
      </c>
      <c r="F148" s="188" t="n">
        <v>240</v>
      </c>
      <c r="G148" s="214" t="n">
        <v>250000</v>
      </c>
      <c r="H148" s="214" t="n">
        <v>130323.38</v>
      </c>
      <c r="I148" s="214" t="n">
        <f aca="false">H148*100/G148</f>
        <v>52.129352</v>
      </c>
    </row>
    <row r="149" customFormat="false" ht="30" hidden="false" customHeight="true" outlineLevel="0" collapsed="false">
      <c r="A149" s="152" t="s">
        <v>441</v>
      </c>
      <c r="B149" s="266" t="s">
        <v>287</v>
      </c>
      <c r="C149" s="155" t="s">
        <v>428</v>
      </c>
      <c r="D149" s="155" t="s">
        <v>301</v>
      </c>
      <c r="E149" s="171"/>
      <c r="F149" s="155"/>
      <c r="G149" s="172" t="n">
        <f aca="false">G150</f>
        <v>3369210</v>
      </c>
      <c r="H149" s="172" t="n">
        <f aca="false">H150</f>
        <v>3200216.36</v>
      </c>
      <c r="I149" s="172" t="n">
        <f aca="false">H149*100/G149</f>
        <v>94.9841761125012</v>
      </c>
      <c r="N149" s="166"/>
    </row>
    <row r="150" s="166" customFormat="true" ht="21.6" hidden="false" customHeight="true" outlineLevel="0" collapsed="false">
      <c r="A150" s="255" t="s">
        <v>430</v>
      </c>
      <c r="B150" s="153" t="s">
        <v>287</v>
      </c>
      <c r="C150" s="168" t="s">
        <v>428</v>
      </c>
      <c r="D150" s="168" t="s">
        <v>301</v>
      </c>
      <c r="E150" s="256" t="s">
        <v>431</v>
      </c>
      <c r="F150" s="188"/>
      <c r="G150" s="172" t="n">
        <f aca="false">G151</f>
        <v>3369210</v>
      </c>
      <c r="H150" s="172" t="n">
        <f aca="false">H151</f>
        <v>3200216.36</v>
      </c>
      <c r="I150" s="172" t="n">
        <f aca="false">H150*100/G150</f>
        <v>94.9841761125012</v>
      </c>
      <c r="N150" s="160"/>
    </row>
    <row r="151" s="160" customFormat="true" ht="33" hidden="false" customHeight="true" outlineLevel="0" collapsed="false">
      <c r="A151" s="267" t="s">
        <v>432</v>
      </c>
      <c r="B151" s="149" t="s">
        <v>287</v>
      </c>
      <c r="C151" s="168" t="s">
        <v>428</v>
      </c>
      <c r="D151" s="168" t="s">
        <v>301</v>
      </c>
      <c r="E151" s="171" t="s">
        <v>433</v>
      </c>
      <c r="F151" s="222"/>
      <c r="G151" s="172" t="n">
        <f aca="false">G152</f>
        <v>3369210</v>
      </c>
      <c r="H151" s="172" t="n">
        <f aca="false">H152</f>
        <v>3200216.36</v>
      </c>
      <c r="I151" s="172" t="n">
        <f aca="false">H151*100/G151</f>
        <v>94.9841761125012</v>
      </c>
      <c r="N151" s="166"/>
    </row>
    <row r="152" s="268" customFormat="true" ht="38.4" hidden="false" customHeight="true" outlineLevel="0" collapsed="false">
      <c r="A152" s="223" t="s">
        <v>442</v>
      </c>
      <c r="B152" s="149" t="s">
        <v>287</v>
      </c>
      <c r="C152" s="154" t="s">
        <v>428</v>
      </c>
      <c r="D152" s="154" t="s">
        <v>301</v>
      </c>
      <c r="E152" s="171" t="s">
        <v>443</v>
      </c>
      <c r="F152" s="222"/>
      <c r="G152" s="172" t="n">
        <f aca="false">G153</f>
        <v>3369210</v>
      </c>
      <c r="H152" s="204" t="n">
        <f aca="false">H153</f>
        <v>3200216.36</v>
      </c>
      <c r="I152" s="204" t="n">
        <f aca="false">H152*100/G152</f>
        <v>94.9841761125012</v>
      </c>
      <c r="N152" s="160"/>
    </row>
    <row r="153" s="268" customFormat="true" ht="28.95" hidden="false" customHeight="true" outlineLevel="0" collapsed="false">
      <c r="A153" s="196" t="s">
        <v>298</v>
      </c>
      <c r="B153" s="261" t="s">
        <v>287</v>
      </c>
      <c r="C153" s="163" t="s">
        <v>428</v>
      </c>
      <c r="D153" s="163" t="s">
        <v>301</v>
      </c>
      <c r="E153" s="173" t="s">
        <v>444</v>
      </c>
      <c r="F153" s="188"/>
      <c r="G153" s="204" t="n">
        <f aca="false">G154+G155+G156</f>
        <v>3369210</v>
      </c>
      <c r="H153" s="204" t="n">
        <f aca="false">H154+H155+H156</f>
        <v>3200216.36</v>
      </c>
      <c r="I153" s="204" t="n">
        <f aca="false">H153*100/G153</f>
        <v>94.9841761125012</v>
      </c>
      <c r="N153" s="166"/>
    </row>
    <row r="154" s="166" customFormat="true" ht="32.4" hidden="false" customHeight="true" outlineLevel="0" collapsed="false">
      <c r="A154" s="260" t="s">
        <v>445</v>
      </c>
      <c r="B154" s="269" t="s">
        <v>287</v>
      </c>
      <c r="C154" s="163" t="s">
        <v>428</v>
      </c>
      <c r="D154" s="163" t="s">
        <v>301</v>
      </c>
      <c r="E154" s="173" t="s">
        <v>444</v>
      </c>
      <c r="F154" s="188" t="n">
        <v>120</v>
      </c>
      <c r="G154" s="208" t="n">
        <v>3125210</v>
      </c>
      <c r="H154" s="204" t="n">
        <v>2999280.36</v>
      </c>
      <c r="I154" s="204" t="n">
        <f aca="false">H154*100/G154</f>
        <v>95.9705223009014</v>
      </c>
      <c r="N154" s="268"/>
    </row>
    <row r="155" s="166" customFormat="true" ht="40.2" hidden="false" customHeight="true" outlineLevel="0" collapsed="false">
      <c r="A155" s="196" t="s">
        <v>306</v>
      </c>
      <c r="B155" s="269" t="s">
        <v>287</v>
      </c>
      <c r="C155" s="163" t="s">
        <v>428</v>
      </c>
      <c r="D155" s="163" t="s">
        <v>301</v>
      </c>
      <c r="E155" s="173" t="s">
        <v>444</v>
      </c>
      <c r="F155" s="188" t="n">
        <v>240</v>
      </c>
      <c r="G155" s="208" t="n">
        <v>239000</v>
      </c>
      <c r="H155" s="204" t="n">
        <v>200936</v>
      </c>
      <c r="I155" s="204" t="n">
        <f aca="false">H155*100/G155</f>
        <v>84.073640167364</v>
      </c>
    </row>
    <row r="156" s="166" customFormat="true" ht="22.2" hidden="false" customHeight="true" outlineLevel="0" collapsed="false">
      <c r="A156" s="196" t="s">
        <v>313</v>
      </c>
      <c r="B156" s="269" t="s">
        <v>287</v>
      </c>
      <c r="C156" s="262" t="s">
        <v>428</v>
      </c>
      <c r="D156" s="262" t="s">
        <v>301</v>
      </c>
      <c r="E156" s="173" t="s">
        <v>444</v>
      </c>
      <c r="F156" s="188" t="n">
        <v>850</v>
      </c>
      <c r="G156" s="204" t="n">
        <v>5000</v>
      </c>
      <c r="H156" s="204" t="n">
        <v>0</v>
      </c>
      <c r="I156" s="204" t="n">
        <f aca="false">H156*100/G156</f>
        <v>0</v>
      </c>
    </row>
    <row r="157" customFormat="false" ht="16.8" hidden="false" customHeight="false" outlineLevel="0" collapsed="false">
      <c r="A157" s="152" t="s">
        <v>446</v>
      </c>
      <c r="B157" s="157" t="s">
        <v>287</v>
      </c>
      <c r="C157" s="154" t="s">
        <v>335</v>
      </c>
      <c r="D157" s="155"/>
      <c r="E157" s="171"/>
      <c r="F157" s="171"/>
      <c r="G157" s="270" t="n">
        <f aca="false">G158+G163</f>
        <v>1349700</v>
      </c>
      <c r="H157" s="270" t="n">
        <f aca="false">H158+H163</f>
        <v>1258342.7</v>
      </c>
      <c r="I157" s="270" t="n">
        <f aca="false">H157*100/G157</f>
        <v>93.2312884344669</v>
      </c>
      <c r="N157" s="166"/>
    </row>
    <row r="158" customFormat="false" ht="16.8" hidden="false" customHeight="false" outlineLevel="0" collapsed="false">
      <c r="A158" s="152" t="s">
        <v>447</v>
      </c>
      <c r="B158" s="157" t="s">
        <v>287</v>
      </c>
      <c r="C158" s="154" t="s">
        <v>335</v>
      </c>
      <c r="D158" s="155" t="s">
        <v>289</v>
      </c>
      <c r="E158" s="171"/>
      <c r="F158" s="171"/>
      <c r="G158" s="270" t="n">
        <f aca="false">G159</f>
        <v>1272700</v>
      </c>
      <c r="H158" s="270" t="n">
        <f aca="false">H159</f>
        <v>1234278.36</v>
      </c>
      <c r="I158" s="270" t="n">
        <f aca="false">H158*100/G158</f>
        <v>96.9810921662607</v>
      </c>
    </row>
    <row r="159" customFormat="false" ht="35.4" hidden="false" customHeight="true" outlineLevel="0" collapsed="false">
      <c r="A159" s="152" t="s">
        <v>448</v>
      </c>
      <c r="B159" s="157" t="s">
        <v>287</v>
      </c>
      <c r="C159" s="154" t="s">
        <v>335</v>
      </c>
      <c r="D159" s="155" t="s">
        <v>289</v>
      </c>
      <c r="E159" s="171" t="s">
        <v>449</v>
      </c>
      <c r="F159" s="171"/>
      <c r="G159" s="270" t="n">
        <f aca="false">G160</f>
        <v>1272700</v>
      </c>
      <c r="H159" s="270" t="n">
        <f aca="false">H160</f>
        <v>1234278.36</v>
      </c>
      <c r="I159" s="270" t="n">
        <f aca="false">H159*100/G159</f>
        <v>96.9810921662607</v>
      </c>
    </row>
    <row r="160" customFormat="false" ht="36.6" hidden="false" customHeight="true" outlineLevel="0" collapsed="false">
      <c r="A160" s="200" t="s">
        <v>450</v>
      </c>
      <c r="B160" s="157" t="s">
        <v>287</v>
      </c>
      <c r="C160" s="154" t="s">
        <v>335</v>
      </c>
      <c r="D160" s="155" t="s">
        <v>289</v>
      </c>
      <c r="E160" s="171" t="s">
        <v>451</v>
      </c>
      <c r="F160" s="173"/>
      <c r="G160" s="270" t="n">
        <f aca="false">G161</f>
        <v>1272700</v>
      </c>
      <c r="H160" s="270" t="n">
        <f aca="false">H161</f>
        <v>1234278.36</v>
      </c>
      <c r="I160" s="270" t="n">
        <f aca="false">H160*100/G160</f>
        <v>96.9810921662607</v>
      </c>
    </row>
    <row r="161" customFormat="false" ht="20.4" hidden="false" customHeight="true" outlineLevel="0" collapsed="false">
      <c r="A161" s="200" t="s">
        <v>452</v>
      </c>
      <c r="B161" s="162" t="s">
        <v>287</v>
      </c>
      <c r="C161" s="163" t="s">
        <v>335</v>
      </c>
      <c r="D161" s="164" t="s">
        <v>289</v>
      </c>
      <c r="E161" s="173" t="s">
        <v>453</v>
      </c>
      <c r="F161" s="173"/>
      <c r="G161" s="270" t="n">
        <f aca="false">G162</f>
        <v>1272700</v>
      </c>
      <c r="H161" s="270" t="n">
        <f aca="false">H162</f>
        <v>1234278.36</v>
      </c>
      <c r="I161" s="270" t="n">
        <f aca="false">H161*100/G161</f>
        <v>96.9810921662607</v>
      </c>
    </row>
    <row r="162" customFormat="false" ht="19.2" hidden="false" customHeight="true" outlineLevel="0" collapsed="false">
      <c r="A162" s="196" t="s">
        <v>454</v>
      </c>
      <c r="B162" s="162" t="s">
        <v>287</v>
      </c>
      <c r="C162" s="163" t="s">
        <v>335</v>
      </c>
      <c r="D162" s="164" t="s">
        <v>289</v>
      </c>
      <c r="E162" s="173" t="s">
        <v>453</v>
      </c>
      <c r="F162" s="173" t="n">
        <v>310</v>
      </c>
      <c r="G162" s="271" t="n">
        <v>1272700</v>
      </c>
      <c r="H162" s="272" t="n">
        <v>1234278.36</v>
      </c>
      <c r="I162" s="270" t="n">
        <f aca="false">H162*100/G162</f>
        <v>96.9810921662607</v>
      </c>
    </row>
    <row r="163" customFormat="false" ht="22.2" hidden="false" customHeight="true" outlineLevel="0" collapsed="false">
      <c r="A163" s="200" t="s">
        <v>455</v>
      </c>
      <c r="B163" s="224" t="s">
        <v>287</v>
      </c>
      <c r="C163" s="211" t="s">
        <v>335</v>
      </c>
      <c r="D163" s="211" t="s">
        <v>328</v>
      </c>
      <c r="E163" s="211"/>
      <c r="F163" s="211"/>
      <c r="G163" s="213" t="n">
        <f aca="false">G164</f>
        <v>77000</v>
      </c>
      <c r="H163" s="172" t="n">
        <f aca="false">H164</f>
        <v>24064.34</v>
      </c>
      <c r="I163" s="172" t="n">
        <f aca="false">H163*100/G163</f>
        <v>31.2523896103896</v>
      </c>
    </row>
    <row r="164" s="166" customFormat="true" ht="38.4" hidden="false" customHeight="true" outlineLevel="0" collapsed="false">
      <c r="A164" s="200" t="s">
        <v>448</v>
      </c>
      <c r="B164" s="224" t="s">
        <v>287</v>
      </c>
      <c r="C164" s="211" t="s">
        <v>335</v>
      </c>
      <c r="D164" s="211" t="s">
        <v>328</v>
      </c>
      <c r="E164" s="273" t="s">
        <v>449</v>
      </c>
      <c r="F164" s="207"/>
      <c r="G164" s="213" t="n">
        <f aca="false">G165</f>
        <v>77000</v>
      </c>
      <c r="H164" s="172" t="n">
        <f aca="false">H165</f>
        <v>24064.34</v>
      </c>
      <c r="I164" s="172" t="n">
        <f aca="false">H164*100/G164</f>
        <v>31.2523896103896</v>
      </c>
      <c r="N164" s="0"/>
    </row>
    <row r="165" s="166" customFormat="true" ht="32.4" hidden="false" customHeight="true" outlineLevel="0" collapsed="false">
      <c r="A165" s="186" t="s">
        <v>450</v>
      </c>
      <c r="B165" s="224" t="s">
        <v>287</v>
      </c>
      <c r="C165" s="211" t="s">
        <v>335</v>
      </c>
      <c r="D165" s="211" t="s">
        <v>328</v>
      </c>
      <c r="E165" s="211" t="s">
        <v>451</v>
      </c>
      <c r="F165" s="212"/>
      <c r="G165" s="213" t="n">
        <f aca="false">G166+G168</f>
        <v>77000</v>
      </c>
      <c r="H165" s="172" t="n">
        <f aca="false">H166+H168</f>
        <v>24064.34</v>
      </c>
      <c r="I165" s="204" t="n">
        <f aca="false">H165*100/G165</f>
        <v>31.2523896103896</v>
      </c>
    </row>
    <row r="166" s="166" customFormat="true" ht="56.4" hidden="false" customHeight="true" outlineLevel="0" collapsed="false">
      <c r="A166" s="258" t="s">
        <v>456</v>
      </c>
      <c r="B166" s="206" t="s">
        <v>287</v>
      </c>
      <c r="C166" s="180" t="s">
        <v>335</v>
      </c>
      <c r="D166" s="180" t="s">
        <v>328</v>
      </c>
      <c r="E166" s="180" t="s">
        <v>457</v>
      </c>
      <c r="F166" s="207"/>
      <c r="G166" s="208" t="n">
        <f aca="false">G167</f>
        <v>27000</v>
      </c>
      <c r="H166" s="204" t="n">
        <f aca="false">H167</f>
        <v>19064.34</v>
      </c>
      <c r="I166" s="204" t="n">
        <f aca="false">H166*100/G166</f>
        <v>70.6086666666667</v>
      </c>
    </row>
    <row r="167" s="166" customFormat="true" ht="57" hidden="false" customHeight="true" outlineLevel="0" collapsed="false">
      <c r="A167" s="258" t="s">
        <v>458</v>
      </c>
      <c r="B167" s="206" t="s">
        <v>287</v>
      </c>
      <c r="C167" s="180" t="s">
        <v>335</v>
      </c>
      <c r="D167" s="180" t="s">
        <v>328</v>
      </c>
      <c r="E167" s="180" t="s">
        <v>457</v>
      </c>
      <c r="F167" s="207" t="n">
        <v>110</v>
      </c>
      <c r="G167" s="208" t="n">
        <v>27000</v>
      </c>
      <c r="H167" s="204" t="n">
        <v>19064.34</v>
      </c>
      <c r="I167" s="204" t="n">
        <f aca="false">H167*100/G167</f>
        <v>70.6086666666667</v>
      </c>
    </row>
    <row r="168" s="166" customFormat="true" ht="37.8" hidden="false" customHeight="true" outlineLevel="0" collapsed="false">
      <c r="A168" s="274" t="s">
        <v>459</v>
      </c>
      <c r="B168" s="206" t="s">
        <v>287</v>
      </c>
      <c r="C168" s="180" t="s">
        <v>335</v>
      </c>
      <c r="D168" s="180" t="s">
        <v>328</v>
      </c>
      <c r="E168" s="180" t="s">
        <v>460</v>
      </c>
      <c r="F168" s="207"/>
      <c r="G168" s="208" t="n">
        <f aca="false">G169</f>
        <v>50000</v>
      </c>
      <c r="H168" s="204" t="n">
        <f aca="false">H169</f>
        <v>5000</v>
      </c>
      <c r="I168" s="204" t="n">
        <f aca="false">H168*100/G168</f>
        <v>10</v>
      </c>
    </row>
    <row r="169" s="166" customFormat="true" ht="33.6" hidden="false" customHeight="true" outlineLevel="0" collapsed="false">
      <c r="A169" s="274" t="s">
        <v>461</v>
      </c>
      <c r="B169" s="206" t="s">
        <v>287</v>
      </c>
      <c r="C169" s="180" t="s">
        <v>335</v>
      </c>
      <c r="D169" s="180" t="s">
        <v>328</v>
      </c>
      <c r="E169" s="180" t="s">
        <v>460</v>
      </c>
      <c r="F169" s="207" t="n">
        <v>320</v>
      </c>
      <c r="G169" s="208" t="n">
        <v>50000</v>
      </c>
      <c r="H169" s="204" t="n">
        <v>5000</v>
      </c>
      <c r="I169" s="204" t="n">
        <f aca="false">H169*100/G169</f>
        <v>10</v>
      </c>
    </row>
    <row r="170" customFormat="false" ht="20.4" hidden="false" customHeight="true" outlineLevel="0" collapsed="false">
      <c r="A170" s="275" t="s">
        <v>462</v>
      </c>
      <c r="B170" s="157" t="s">
        <v>287</v>
      </c>
      <c r="C170" s="155" t="s">
        <v>318</v>
      </c>
      <c r="D170" s="155"/>
      <c r="E170" s="155"/>
      <c r="F170" s="171"/>
      <c r="G170" s="172" t="n">
        <f aca="false">G171</f>
        <v>200000</v>
      </c>
      <c r="H170" s="172" t="n">
        <f aca="false">H171</f>
        <v>106290</v>
      </c>
      <c r="I170" s="172" t="n">
        <f aca="false">H170*100/G170</f>
        <v>53.145</v>
      </c>
      <c r="N170" s="166"/>
    </row>
    <row r="171" customFormat="false" ht="19.2" hidden="false" customHeight="true" outlineLevel="0" collapsed="false">
      <c r="A171" s="200" t="s">
        <v>463</v>
      </c>
      <c r="B171" s="276" t="s">
        <v>287</v>
      </c>
      <c r="C171" s="155" t="s">
        <v>318</v>
      </c>
      <c r="D171" s="154" t="s">
        <v>289</v>
      </c>
      <c r="E171" s="155"/>
      <c r="F171" s="171"/>
      <c r="G171" s="156" t="n">
        <f aca="false">G172</f>
        <v>200000</v>
      </c>
      <c r="H171" s="156" t="n">
        <f aca="false">H172</f>
        <v>106290</v>
      </c>
      <c r="I171" s="156" t="n">
        <f aca="false">H171*100/G171</f>
        <v>53.145</v>
      </c>
    </row>
    <row r="172" s="160" customFormat="true" ht="37.2" hidden="false" customHeight="true" outlineLevel="0" collapsed="false">
      <c r="A172" s="200" t="s">
        <v>464</v>
      </c>
      <c r="B172" s="276" t="s">
        <v>287</v>
      </c>
      <c r="C172" s="155" t="s">
        <v>318</v>
      </c>
      <c r="D172" s="154" t="s">
        <v>289</v>
      </c>
      <c r="E172" s="221" t="s">
        <v>465</v>
      </c>
      <c r="F172" s="222"/>
      <c r="G172" s="172" t="n">
        <f aca="false">G173</f>
        <v>200000</v>
      </c>
      <c r="H172" s="172" t="n">
        <f aca="false">H173</f>
        <v>106290</v>
      </c>
      <c r="I172" s="172" t="n">
        <f aca="false">H172*100/G172</f>
        <v>53.145</v>
      </c>
      <c r="N172" s="0"/>
    </row>
    <row r="173" s="166" customFormat="true" ht="21" hidden="false" customHeight="true" outlineLevel="0" collapsed="false">
      <c r="A173" s="196" t="s">
        <v>466</v>
      </c>
      <c r="B173" s="277" t="s">
        <v>287</v>
      </c>
      <c r="C173" s="164" t="s">
        <v>318</v>
      </c>
      <c r="D173" s="163" t="s">
        <v>289</v>
      </c>
      <c r="E173" s="164" t="s">
        <v>467</v>
      </c>
      <c r="F173" s="188"/>
      <c r="G173" s="204" t="n">
        <f aca="false">G174</f>
        <v>200000</v>
      </c>
      <c r="H173" s="204" t="n">
        <f aca="false">H174</f>
        <v>106290</v>
      </c>
      <c r="I173" s="204" t="n">
        <f aca="false">H173*100/G173</f>
        <v>53.145</v>
      </c>
      <c r="N173" s="160"/>
    </row>
    <row r="174" s="166" customFormat="true" ht="19.5" hidden="false" customHeight="true" outlineLevel="0" collapsed="false">
      <c r="A174" s="196" t="s">
        <v>468</v>
      </c>
      <c r="B174" s="277" t="s">
        <v>287</v>
      </c>
      <c r="C174" s="164" t="s">
        <v>318</v>
      </c>
      <c r="D174" s="163" t="s">
        <v>289</v>
      </c>
      <c r="E174" s="164" t="s">
        <v>469</v>
      </c>
      <c r="F174" s="188"/>
      <c r="G174" s="204" t="n">
        <f aca="false">G175</f>
        <v>200000</v>
      </c>
      <c r="H174" s="204" t="n">
        <f aca="false">H175</f>
        <v>106290</v>
      </c>
      <c r="I174" s="204" t="n">
        <f aca="false">H174*100/G174</f>
        <v>53.145</v>
      </c>
    </row>
    <row r="175" s="166" customFormat="true" ht="37.8" hidden="false" customHeight="true" outlineLevel="0" collapsed="false">
      <c r="A175" s="196" t="s">
        <v>306</v>
      </c>
      <c r="B175" s="277" t="s">
        <v>287</v>
      </c>
      <c r="C175" s="164" t="s">
        <v>318</v>
      </c>
      <c r="D175" s="163" t="s">
        <v>289</v>
      </c>
      <c r="E175" s="164" t="s">
        <v>469</v>
      </c>
      <c r="F175" s="188" t="n">
        <v>240</v>
      </c>
      <c r="G175" s="204" t="n">
        <v>200000</v>
      </c>
      <c r="H175" s="204" t="n">
        <v>106290</v>
      </c>
      <c r="I175" s="204" t="n">
        <f aca="false">H175*100/G175</f>
        <v>53.145</v>
      </c>
    </row>
    <row r="176" customFormat="false" ht="28.95" hidden="false" customHeight="true" outlineLevel="0" collapsed="false">
      <c r="A176" s="144" t="s">
        <v>470</v>
      </c>
      <c r="B176" s="278"/>
      <c r="C176" s="279"/>
      <c r="D176" s="279"/>
      <c r="E176" s="279"/>
      <c r="F176" s="279"/>
      <c r="G176" s="147" t="n">
        <f aca="false">G20+G44+G51+G67+G101+G133+G138+G157+G170</f>
        <v>294314877.44</v>
      </c>
      <c r="H176" s="147" t="n">
        <f aca="false">H20+H44+H51+H67+H101+H133+H138+H157+H170</f>
        <v>69010037.36</v>
      </c>
      <c r="I176" s="147" t="n">
        <f aca="false">H176*100/G176</f>
        <v>23.4476890737773</v>
      </c>
      <c r="N176" s="166"/>
    </row>
    <row r="177" customFormat="false" ht="18.75" hidden="false" customHeight="true" outlineLevel="0" collapsed="false">
      <c r="B177" s="280"/>
    </row>
    <row r="178" customFormat="false" ht="16.8" hidden="true" customHeight="false" outlineLevel="0" collapsed="false">
      <c r="A178" s="166" t="s">
        <v>471</v>
      </c>
      <c r="G178" s="130" t="n">
        <v>288892000</v>
      </c>
      <c r="H178" s="130" t="e">
        <f aca="false">303335200+#REF!</f>
        <v>#REF!</v>
      </c>
      <c r="I178" s="130" t="e">
        <f aca="false">314147600+#REF!</f>
        <v>#REF!</v>
      </c>
      <c r="J178" s="1"/>
      <c r="K178" s="1"/>
    </row>
    <row r="179" customFormat="false" ht="16.8" hidden="true" customHeight="false" outlineLevel="0" collapsed="false">
      <c r="E179" s="281" t="s">
        <v>472</v>
      </c>
      <c r="F179" s="281"/>
      <c r="G179" s="281"/>
      <c r="H179" s="282" t="e">
        <f aca="false">(H178-#REF!)*2.5%</f>
        <v>#REF!</v>
      </c>
      <c r="I179" s="282" t="e">
        <f aca="false">(I178-#REF!)*5%</f>
        <v>#REF!</v>
      </c>
    </row>
    <row r="180" customFormat="false" ht="16.8" hidden="true" customHeight="false" outlineLevel="0" collapsed="false">
      <c r="G180" s="283"/>
      <c r="H180" s="284" t="n">
        <v>7583000</v>
      </c>
      <c r="I180" s="284" t="n">
        <v>15707000</v>
      </c>
    </row>
    <row r="181" customFormat="false" ht="16.8" hidden="true" customHeight="false" outlineLevel="0" collapsed="false">
      <c r="G181" s="130" t="e">
        <f aca="false">G176-G183</f>
        <v>#REF!</v>
      </c>
      <c r="H181" s="130" t="e">
        <f aca="false">H178-H180-H176</f>
        <v>#REF!</v>
      </c>
      <c r="I181" s="130" t="e">
        <f aca="false">I178-I180-I176</f>
        <v>#REF!</v>
      </c>
      <c r="J181" s="1"/>
    </row>
    <row r="182" customFormat="false" ht="16.8" hidden="true" customHeight="false" outlineLevel="0" collapsed="false">
      <c r="G182" s="130" t="e">
        <f aca="false">#REF!+#REF!</f>
        <v>#REF!</v>
      </c>
    </row>
    <row r="183" customFormat="false" ht="16.8" hidden="true" customHeight="false" outlineLevel="0" collapsed="false">
      <c r="G183" s="130" t="e">
        <f aca="false">G178+G182</f>
        <v>#REF!</v>
      </c>
    </row>
    <row r="184" customFormat="false" ht="16.8" hidden="true" customHeight="false" outlineLevel="0" collapsed="false"/>
    <row r="185" customFormat="false" ht="16.8" hidden="true" customHeight="false" outlineLevel="0" collapsed="false"/>
    <row r="187" customFormat="false" ht="27" hidden="false" customHeight="true" outlineLevel="0" collapsed="false"/>
  </sheetData>
  <mergeCells count="9">
    <mergeCell ref="B1:E1"/>
    <mergeCell ref="F1:I1"/>
    <mergeCell ref="B2:H2"/>
    <mergeCell ref="B3:I3"/>
    <mergeCell ref="B4:H4"/>
    <mergeCell ref="A14:I14"/>
    <mergeCell ref="A15:I15"/>
    <mergeCell ref="A16:I16"/>
    <mergeCell ref="E179:G179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5" activeCellId="0" sqref="B5"/>
    </sheetView>
  </sheetViews>
  <sheetFormatPr defaultColWidth="9.0546875" defaultRowHeight="16.8" zeroHeight="false" outlineLevelRow="0" outlineLevelCol="0"/>
  <cols>
    <col collapsed="false" customWidth="true" hidden="false" outlineLevel="0" max="1" min="1" style="127" width="69.77"/>
    <col collapsed="false" customWidth="true" hidden="false" outlineLevel="0" max="2" min="2" style="129" width="10.2"/>
    <col collapsed="false" customWidth="true" hidden="false" outlineLevel="0" max="3" min="3" style="129" width="8.1"/>
    <col collapsed="false" customWidth="true" hidden="false" outlineLevel="0" max="4" min="4" style="130" width="17.76"/>
    <col collapsed="false" customWidth="true" hidden="false" outlineLevel="0" max="5" min="5" style="130" width="17.99"/>
    <col collapsed="false" customWidth="true" hidden="false" outlineLevel="0" max="6" min="6" style="130" width="11.43"/>
    <col collapsed="false" customWidth="true" hidden="false" outlineLevel="0" max="7" min="7" style="0" width="18.43"/>
    <col collapsed="false" customWidth="true" hidden="false" outlineLevel="0" max="8" min="8" style="0" width="9.99"/>
    <col collapsed="false" customWidth="true" hidden="false" outlineLevel="0" max="9" min="9" style="0" width="9.87"/>
  </cols>
  <sheetData>
    <row r="1" customFormat="false" ht="16.8" hidden="false" customHeight="false" outlineLevel="0" collapsed="false">
      <c r="B1" s="133" t="s">
        <v>473</v>
      </c>
      <c r="C1" s="133"/>
      <c r="D1" s="133"/>
      <c r="E1" s="133"/>
      <c r="F1" s="285"/>
      <c r="G1" s="285"/>
    </row>
    <row r="2" customFormat="false" ht="36.6" hidden="false" customHeight="true" outlineLevel="0" collapsed="false">
      <c r="B2" s="286" t="s">
        <v>474</v>
      </c>
      <c r="C2" s="286"/>
      <c r="D2" s="286"/>
      <c r="E2" s="286"/>
      <c r="F2" s="286"/>
      <c r="G2" s="286"/>
    </row>
    <row r="3" customFormat="false" ht="33.6" hidden="false" customHeight="true" outlineLevel="0" collapsed="false">
      <c r="B3" s="287" t="str">
        <f aca="false">'источ. 2024'!$C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2024 год"
</v>
      </c>
      <c r="C3" s="287"/>
      <c r="D3" s="287"/>
      <c r="E3" s="287"/>
      <c r="F3" s="287"/>
      <c r="G3" s="287"/>
    </row>
    <row r="4" customFormat="false" ht="16.8" hidden="false" customHeight="false" outlineLevel="0" collapsed="false">
      <c r="B4" s="133" t="s">
        <v>73</v>
      </c>
      <c r="C4" s="133"/>
      <c r="D4" s="133"/>
      <c r="E4" s="133"/>
      <c r="F4" s="285"/>
      <c r="G4" s="285"/>
    </row>
    <row r="5" customFormat="false" ht="16.8" hidden="false" customHeight="false" outlineLevel="0" collapsed="false">
      <c r="B5" s="133" t="s">
        <v>475</v>
      </c>
      <c r="C5" s="133"/>
      <c r="D5" s="133"/>
      <c r="E5" s="133"/>
      <c r="F5" s="285"/>
      <c r="G5" s="285"/>
    </row>
    <row r="6" customFormat="false" ht="16.8" hidden="false" customHeight="false" outlineLevel="0" collapsed="false">
      <c r="B6" s="133" t="s">
        <v>3</v>
      </c>
      <c r="C6" s="133"/>
      <c r="D6" s="133"/>
      <c r="E6" s="133"/>
      <c r="F6" s="285"/>
      <c r="G6" s="285"/>
    </row>
    <row r="7" customFormat="false" ht="16.8" hidden="false" customHeight="false" outlineLevel="0" collapsed="false">
      <c r="B7" s="133" t="s">
        <v>4</v>
      </c>
      <c r="C7" s="133"/>
      <c r="D7" s="133"/>
      <c r="E7" s="133"/>
      <c r="F7" s="285"/>
      <c r="G7" s="285"/>
    </row>
    <row r="8" customFormat="false" ht="16.8" hidden="false" customHeight="false" outlineLevel="0" collapsed="false">
      <c r="B8" s="133" t="s">
        <v>5</v>
      </c>
      <c r="C8" s="133"/>
      <c r="D8" s="133"/>
      <c r="E8" s="133"/>
      <c r="F8" s="285"/>
      <c r="G8" s="285"/>
    </row>
    <row r="9" customFormat="false" ht="16.8" hidden="false" customHeight="false" outlineLevel="0" collapsed="false">
      <c r="B9" s="133" t="s">
        <v>6</v>
      </c>
      <c r="C9" s="133"/>
      <c r="D9" s="133"/>
      <c r="E9" s="133"/>
      <c r="F9" s="285"/>
      <c r="G9" s="285"/>
    </row>
    <row r="10" customFormat="false" ht="16.8" hidden="false" customHeight="false" outlineLevel="0" collapsed="false">
      <c r="B10" s="133" t="s">
        <v>7</v>
      </c>
      <c r="C10" s="133"/>
      <c r="D10" s="133"/>
      <c r="E10" s="133"/>
      <c r="F10" s="285"/>
      <c r="G10" s="285"/>
    </row>
    <row r="11" customFormat="false" ht="16.8" hidden="false" customHeight="false" outlineLevel="0" collapsed="false">
      <c r="B11" s="2" t="s">
        <v>8</v>
      </c>
      <c r="C11" s="133"/>
      <c r="D11" s="133"/>
      <c r="E11" s="133"/>
      <c r="F11" s="133"/>
      <c r="G11" s="285"/>
    </row>
    <row r="12" customFormat="false" ht="18" hidden="false" customHeight="false" outlineLevel="0" collapsed="false">
      <c r="A12" s="166"/>
      <c r="B12" s="137"/>
      <c r="C12" s="64"/>
      <c r="D12" s="64"/>
      <c r="E12" s="64"/>
      <c r="F12" s="64"/>
    </row>
    <row r="13" customFormat="false" ht="49.5" hidden="false" customHeight="true" outlineLevel="0" collapsed="false">
      <c r="A13" s="288" t="s">
        <v>476</v>
      </c>
      <c r="B13" s="288"/>
      <c r="C13" s="288"/>
      <c r="D13" s="288"/>
      <c r="E13" s="0"/>
      <c r="F13" s="0"/>
    </row>
    <row r="14" customFormat="false" ht="16.8" hidden="false" customHeight="true" outlineLevel="0" collapsed="false">
      <c r="A14" s="135" t="s">
        <v>281</v>
      </c>
      <c r="B14" s="135"/>
      <c r="C14" s="135"/>
      <c r="D14" s="135"/>
      <c r="E14" s="0"/>
      <c r="F14" s="0"/>
    </row>
    <row r="15" customFormat="false" ht="18" hidden="false" customHeight="false" outlineLevel="0" collapsed="false">
      <c r="B15" s="138" t="s">
        <v>281</v>
      </c>
      <c r="C15" s="139"/>
      <c r="D15" s="140"/>
      <c r="E15" s="140"/>
      <c r="F15" s="140" t="s">
        <v>78</v>
      </c>
    </row>
    <row r="16" customFormat="false" ht="56.4" hidden="false" customHeight="false" outlineLevel="0" collapsed="false">
      <c r="A16" s="289" t="s">
        <v>11</v>
      </c>
      <c r="B16" s="290" t="s">
        <v>282</v>
      </c>
      <c r="C16" s="290" t="s">
        <v>283</v>
      </c>
      <c r="D16" s="71" t="s">
        <v>12</v>
      </c>
      <c r="E16" s="71" t="s">
        <v>13</v>
      </c>
      <c r="F16" s="71" t="s">
        <v>477</v>
      </c>
      <c r="J16" s="14"/>
    </row>
    <row r="17" customFormat="false" ht="20.25" hidden="false" customHeight="true" outlineLevel="0" collapsed="false">
      <c r="A17" s="148" t="s">
        <v>288</v>
      </c>
      <c r="B17" s="150" t="s">
        <v>289</v>
      </c>
      <c r="C17" s="150"/>
      <c r="D17" s="291" t="n">
        <f aca="false">D18+D19+D20</f>
        <v>12067181</v>
      </c>
      <c r="E17" s="291" t="n">
        <f aca="false">E18+E19+E20</f>
        <v>10788347.17</v>
      </c>
      <c r="F17" s="291" t="n">
        <f aca="false">E17*100/D17</f>
        <v>89.4023813018136</v>
      </c>
    </row>
    <row r="18" s="227" customFormat="true" ht="38.25" hidden="false" customHeight="true" outlineLevel="0" collapsed="false">
      <c r="A18" s="161" t="s">
        <v>290</v>
      </c>
      <c r="B18" s="163" t="s">
        <v>289</v>
      </c>
      <c r="C18" s="164" t="s">
        <v>291</v>
      </c>
      <c r="D18" s="165" t="n">
        <f aca="false">'Ведом. 2024'!G21</f>
        <v>2630910</v>
      </c>
      <c r="E18" s="165" t="n">
        <f aca="false">'Ведом. 2024'!H21</f>
        <v>2620693.77</v>
      </c>
      <c r="F18" s="165" t="n">
        <f aca="false">E18*100/D18</f>
        <v>99.6116845502127</v>
      </c>
      <c r="J18" s="292"/>
    </row>
    <row r="19" s="227" customFormat="true" ht="51.75" hidden="false" customHeight="true" outlineLevel="0" collapsed="false">
      <c r="A19" s="161" t="s">
        <v>300</v>
      </c>
      <c r="B19" s="163" t="s">
        <v>289</v>
      </c>
      <c r="C19" s="163" t="s">
        <v>301</v>
      </c>
      <c r="D19" s="165" t="n">
        <f aca="false">'Ведом. 2024'!G26</f>
        <v>9286271</v>
      </c>
      <c r="E19" s="165" t="n">
        <f aca="false">'Ведом. 2024'!H26</f>
        <v>8167653.4</v>
      </c>
      <c r="F19" s="165" t="n">
        <f aca="false">E19*100/D19</f>
        <v>87.9540711228436</v>
      </c>
    </row>
    <row r="20" s="294" customFormat="true" ht="18" hidden="false" customHeight="true" outlineLevel="0" collapsed="false">
      <c r="A20" s="239" t="s">
        <v>317</v>
      </c>
      <c r="B20" s="293" t="s">
        <v>289</v>
      </c>
      <c r="C20" s="293" t="s">
        <v>318</v>
      </c>
      <c r="D20" s="204" t="n">
        <f aca="false">'Ведом. 2024'!G39</f>
        <v>150000</v>
      </c>
      <c r="E20" s="204" t="n">
        <f aca="false">'Ведом. 2024'!H39</f>
        <v>0</v>
      </c>
      <c r="F20" s="204" t="n">
        <f aca="false">E20*100/D20</f>
        <v>0</v>
      </c>
    </row>
    <row r="21" customFormat="false" ht="21.75" hidden="false" customHeight="true" outlineLevel="0" collapsed="false">
      <c r="A21" s="295" t="s">
        <v>326</v>
      </c>
      <c r="B21" s="210" t="s">
        <v>291</v>
      </c>
      <c r="C21" s="211"/>
      <c r="D21" s="213" t="n">
        <f aca="false">D22</f>
        <v>510700</v>
      </c>
      <c r="E21" s="213" t="n">
        <f aca="false">E22</f>
        <v>510700</v>
      </c>
      <c r="F21" s="213" t="n">
        <f aca="false">E21*100/D21</f>
        <v>100</v>
      </c>
    </row>
    <row r="22" s="227" customFormat="true" ht="21.75" hidden="false" customHeight="true" outlineLevel="0" collapsed="false">
      <c r="A22" s="296" t="s">
        <v>327</v>
      </c>
      <c r="B22" s="262" t="s">
        <v>291</v>
      </c>
      <c r="C22" s="297" t="s">
        <v>328</v>
      </c>
      <c r="D22" s="298" t="n">
        <f aca="false">'Ведом. 2024'!G45</f>
        <v>510700</v>
      </c>
      <c r="E22" s="298" t="n">
        <f aca="false">'Ведом. 2024'!H44</f>
        <v>510700</v>
      </c>
      <c r="F22" s="298" t="n">
        <f aca="false">E22*100/D22</f>
        <v>100</v>
      </c>
    </row>
    <row r="23" customFormat="false" ht="19.2" hidden="false" customHeight="true" outlineLevel="0" collapsed="false">
      <c r="A23" s="152" t="s">
        <v>333</v>
      </c>
      <c r="B23" s="155" t="s">
        <v>328</v>
      </c>
      <c r="C23" s="155"/>
      <c r="D23" s="299" t="n">
        <f aca="false">D24</f>
        <v>414869</v>
      </c>
      <c r="E23" s="299" t="n">
        <f aca="false">E24</f>
        <v>355183.2</v>
      </c>
      <c r="F23" s="299" t="n">
        <f aca="false">E23*100/D23</f>
        <v>85.6133381862709</v>
      </c>
    </row>
    <row r="24" s="227" customFormat="true" ht="23.4" hidden="false" customHeight="true" outlineLevel="0" collapsed="false">
      <c r="A24" s="196" t="s">
        <v>478</v>
      </c>
      <c r="B24" s="300" t="s">
        <v>328</v>
      </c>
      <c r="C24" s="300" t="s">
        <v>335</v>
      </c>
      <c r="D24" s="301" t="n">
        <f aca="false">'Ведом. 2024'!G51</f>
        <v>414869</v>
      </c>
      <c r="E24" s="301" t="n">
        <f aca="false">'Ведом. 2024'!H51</f>
        <v>355183.2</v>
      </c>
      <c r="F24" s="301" t="n">
        <f aca="false">E24*100/D24</f>
        <v>85.6133381862709</v>
      </c>
    </row>
    <row r="25" s="227" customFormat="true" ht="22.2" hidden="false" customHeight="true" outlineLevel="0" collapsed="false">
      <c r="A25" s="152" t="s">
        <v>345</v>
      </c>
      <c r="B25" s="164" t="s">
        <v>301</v>
      </c>
      <c r="C25" s="164"/>
      <c r="D25" s="204" t="n">
        <f aca="false">D26+D27</f>
        <v>254681067</v>
      </c>
      <c r="E25" s="204" t="n">
        <f aca="false">E26+E27</f>
        <v>33037820.71</v>
      </c>
      <c r="F25" s="204" t="n">
        <f aca="false">E25*100/D25</f>
        <v>12.9722327219557</v>
      </c>
    </row>
    <row r="26" s="227" customFormat="true" ht="21.75" hidden="false" customHeight="true" outlineLevel="0" collapsed="false">
      <c r="A26" s="161" t="s">
        <v>346</v>
      </c>
      <c r="B26" s="164" t="s">
        <v>301</v>
      </c>
      <c r="C26" s="173" t="s">
        <v>347</v>
      </c>
      <c r="D26" s="165" t="n">
        <f aca="false">'Ведом. 2024'!G68</f>
        <v>251584167</v>
      </c>
      <c r="E26" s="165" t="n">
        <f aca="false">'Ведом. 2024'!H68</f>
        <v>30031234.14</v>
      </c>
      <c r="F26" s="165" t="n">
        <f aca="false">E26*100/D26</f>
        <v>11.9368537766528</v>
      </c>
    </row>
    <row r="27" s="227" customFormat="true" ht="20.25" hidden="false" customHeight="true" outlineLevel="0" collapsed="false">
      <c r="A27" s="302" t="s">
        <v>366</v>
      </c>
      <c r="B27" s="297" t="s">
        <v>301</v>
      </c>
      <c r="C27" s="303" t="s">
        <v>367</v>
      </c>
      <c r="D27" s="214" t="n">
        <f aca="false">'Ведом. 2024'!G89</f>
        <v>3096900</v>
      </c>
      <c r="E27" s="214" t="n">
        <f aca="false">'Ведом. 2024'!H89</f>
        <v>3006586.57</v>
      </c>
      <c r="F27" s="214" t="n">
        <f aca="false">E27*100/D27</f>
        <v>97.0837472956828</v>
      </c>
    </row>
    <row r="28" s="159" customFormat="true" ht="18" hidden="false" customHeight="true" outlineLevel="0" collapsed="false">
      <c r="A28" s="152" t="s">
        <v>377</v>
      </c>
      <c r="B28" s="155" t="s">
        <v>378</v>
      </c>
      <c r="C28" s="155"/>
      <c r="D28" s="299" t="n">
        <f aca="false">D29+D30+D31</f>
        <v>13307150.44</v>
      </c>
      <c r="E28" s="299" t="n">
        <f aca="false">E29+E30+E31</f>
        <v>12199501.56</v>
      </c>
      <c r="F28" s="299" t="n">
        <f aca="false">E28*100/D28</f>
        <v>91.6762879852135</v>
      </c>
    </row>
    <row r="29" s="227" customFormat="true" ht="19.2" hidden="false" customHeight="true" outlineLevel="0" collapsed="false">
      <c r="A29" s="196" t="s">
        <v>379</v>
      </c>
      <c r="B29" s="304" t="s">
        <v>378</v>
      </c>
      <c r="C29" s="229" t="s">
        <v>289</v>
      </c>
      <c r="D29" s="305" t="n">
        <f aca="false">'Ведом. 2024'!G102</f>
        <v>1387.8</v>
      </c>
      <c r="E29" s="306" t="n">
        <f aca="false">'Ведом. 2024'!H102</f>
        <v>1387.8</v>
      </c>
      <c r="F29" s="305" t="n">
        <f aca="false">E29*100/D29</f>
        <v>100</v>
      </c>
    </row>
    <row r="30" s="227" customFormat="true" ht="19.2" hidden="false" customHeight="true" outlineLevel="0" collapsed="false">
      <c r="A30" s="196" t="s">
        <v>385</v>
      </c>
      <c r="B30" s="179" t="s">
        <v>378</v>
      </c>
      <c r="C30" s="180" t="s">
        <v>291</v>
      </c>
      <c r="D30" s="307" t="n">
        <f aca="false">'Ведом. 2024'!G106</f>
        <v>21967.91</v>
      </c>
      <c r="E30" s="308" t="n">
        <f aca="false">'Ведом. 2024'!H106</f>
        <v>21967.91</v>
      </c>
      <c r="F30" s="305" t="n">
        <f aca="false">E30*100/D30</f>
        <v>100</v>
      </c>
    </row>
    <row r="31" s="227" customFormat="true" ht="21" hidden="false" customHeight="true" outlineLevel="0" collapsed="false">
      <c r="A31" s="161" t="s">
        <v>391</v>
      </c>
      <c r="B31" s="164" t="s">
        <v>378</v>
      </c>
      <c r="C31" s="164" t="s">
        <v>328</v>
      </c>
      <c r="D31" s="309" t="n">
        <f aca="false">'Ведом. 2024'!G110</f>
        <v>13283794.73</v>
      </c>
      <c r="E31" s="309" t="n">
        <f aca="false">'Ведом. 2024'!H110</f>
        <v>12176145.85</v>
      </c>
      <c r="F31" s="309" t="n">
        <f aca="false">E31*100/D31</f>
        <v>91.6616531457047</v>
      </c>
    </row>
    <row r="32" customFormat="false" ht="18" hidden="false" customHeight="true" outlineLevel="0" collapsed="false">
      <c r="A32" s="152" t="s">
        <v>422</v>
      </c>
      <c r="B32" s="155" t="s">
        <v>423</v>
      </c>
      <c r="C32" s="155"/>
      <c r="D32" s="299" t="n">
        <f aca="false">D33</f>
        <v>20000</v>
      </c>
      <c r="E32" s="299" t="n">
        <f aca="false">E33</f>
        <v>14500</v>
      </c>
      <c r="F32" s="299" t="n">
        <f aca="false">E32*100/D32</f>
        <v>72.5</v>
      </c>
    </row>
    <row r="33" s="227" customFormat="true" ht="19.2" hidden="false" customHeight="true" outlineLevel="0" collapsed="false">
      <c r="A33" s="310" t="s">
        <v>424</v>
      </c>
      <c r="B33" s="311" t="s">
        <v>423</v>
      </c>
      <c r="C33" s="311" t="s">
        <v>378</v>
      </c>
      <c r="D33" s="165" t="n">
        <f aca="false">'Ведом. 2024'!G133</f>
        <v>20000</v>
      </c>
      <c r="E33" s="165" t="n">
        <f aca="false">'Ведом. 2024'!H137</f>
        <v>14500</v>
      </c>
      <c r="F33" s="165" t="n">
        <f aca="false">E33*100/D33</f>
        <v>72.5</v>
      </c>
    </row>
    <row r="34" customFormat="false" ht="21.75" hidden="false" customHeight="true" outlineLevel="0" collapsed="false">
      <c r="A34" s="152" t="s">
        <v>427</v>
      </c>
      <c r="B34" s="155" t="s">
        <v>428</v>
      </c>
      <c r="C34" s="155"/>
      <c r="D34" s="299" t="n">
        <f aca="false">D35+D36</f>
        <v>11764210</v>
      </c>
      <c r="E34" s="299" t="n">
        <f aca="false">E35+E36</f>
        <v>10739352.02</v>
      </c>
      <c r="F34" s="299" t="n">
        <f aca="false">E34*100/D34</f>
        <v>91.2883399735299</v>
      </c>
    </row>
    <row r="35" customFormat="false" ht="20.25" hidden="false" customHeight="true" outlineLevel="0" collapsed="false">
      <c r="A35" s="296" t="s">
        <v>429</v>
      </c>
      <c r="B35" s="262" t="s">
        <v>428</v>
      </c>
      <c r="C35" s="262" t="s">
        <v>289</v>
      </c>
      <c r="D35" s="312" t="n">
        <f aca="false">'Ведом. 2024'!G139</f>
        <v>8395000</v>
      </c>
      <c r="E35" s="312" t="n">
        <f aca="false">'Ведом. 2024'!H139</f>
        <v>7539135.66</v>
      </c>
      <c r="F35" s="312" t="n">
        <f aca="false">E35*100/D35</f>
        <v>89.805070399047</v>
      </c>
    </row>
    <row r="36" customFormat="false" ht="23.25" hidden="false" customHeight="true" outlineLevel="0" collapsed="false">
      <c r="A36" s="161" t="s">
        <v>441</v>
      </c>
      <c r="B36" s="164" t="s">
        <v>428</v>
      </c>
      <c r="C36" s="164" t="s">
        <v>301</v>
      </c>
      <c r="D36" s="204" t="n">
        <f aca="false">'Ведом. 2024'!G149</f>
        <v>3369210</v>
      </c>
      <c r="E36" s="204" t="n">
        <f aca="false">'Ведом. 2024'!H149</f>
        <v>3200216.36</v>
      </c>
      <c r="F36" s="204" t="n">
        <f aca="false">E36*100/D36</f>
        <v>94.9841761125012</v>
      </c>
    </row>
    <row r="37" customFormat="false" ht="18.75" hidden="false" customHeight="true" outlineLevel="0" collapsed="false">
      <c r="A37" s="152" t="s">
        <v>479</v>
      </c>
      <c r="B37" s="155" t="s">
        <v>335</v>
      </c>
      <c r="C37" s="155"/>
      <c r="D37" s="172" t="n">
        <f aca="false">D38+D39</f>
        <v>1349700</v>
      </c>
      <c r="E37" s="172" t="n">
        <f aca="false">E38+E39</f>
        <v>1258342.7</v>
      </c>
      <c r="F37" s="172" t="n">
        <f aca="false">E37*100/D37</f>
        <v>93.2312884344669</v>
      </c>
    </row>
    <row r="38" s="316" customFormat="true" ht="18" hidden="false" customHeight="true" outlineLevel="0" collapsed="false">
      <c r="A38" s="313" t="s">
        <v>447</v>
      </c>
      <c r="B38" s="314" t="s">
        <v>335</v>
      </c>
      <c r="C38" s="303" t="s">
        <v>289</v>
      </c>
      <c r="D38" s="315" t="n">
        <f aca="false">'Ведом. 2024'!G162</f>
        <v>1272700</v>
      </c>
      <c r="E38" s="315" t="n">
        <f aca="false">'Ведом. 2024'!H158</f>
        <v>1234278.36</v>
      </c>
      <c r="F38" s="315" t="n">
        <f aca="false">E38*100/D38</f>
        <v>96.9810921662607</v>
      </c>
    </row>
    <row r="39" s="227" customFormat="true" ht="21" hidden="false" customHeight="true" outlineLevel="0" collapsed="false">
      <c r="A39" s="161" t="s">
        <v>455</v>
      </c>
      <c r="B39" s="164" t="s">
        <v>335</v>
      </c>
      <c r="C39" s="164" t="s">
        <v>328</v>
      </c>
      <c r="D39" s="204" t="n">
        <f aca="false">'Ведом. 2024'!G163</f>
        <v>77000</v>
      </c>
      <c r="E39" s="204" t="n">
        <f aca="false">'Ведом. 2024'!H163</f>
        <v>24064.34</v>
      </c>
      <c r="F39" s="204" t="n">
        <f aca="false">E39*100/D39</f>
        <v>31.2523896103896</v>
      </c>
    </row>
    <row r="40" customFormat="false" ht="21.75" hidden="false" customHeight="true" outlineLevel="0" collapsed="false">
      <c r="A40" s="275" t="s">
        <v>462</v>
      </c>
      <c r="B40" s="155" t="s">
        <v>318</v>
      </c>
      <c r="C40" s="155"/>
      <c r="D40" s="172" t="n">
        <f aca="false">D41</f>
        <v>200000</v>
      </c>
      <c r="E40" s="172" t="n">
        <f aca="false">E41</f>
        <v>106290</v>
      </c>
      <c r="F40" s="172" t="n">
        <f aca="false">E40*100/D40</f>
        <v>53.145</v>
      </c>
    </row>
    <row r="41" s="227" customFormat="true" ht="21" hidden="false" customHeight="true" outlineLevel="0" collapsed="false">
      <c r="A41" s="196" t="s">
        <v>463</v>
      </c>
      <c r="B41" s="164" t="s">
        <v>318</v>
      </c>
      <c r="C41" s="163" t="s">
        <v>289</v>
      </c>
      <c r="D41" s="165" t="n">
        <f aca="false">'Ведом. 2024'!G175</f>
        <v>200000</v>
      </c>
      <c r="E41" s="165" t="n">
        <f aca="false">'Ведом. 2024'!H175</f>
        <v>106290</v>
      </c>
      <c r="F41" s="165" t="n">
        <f aca="false">E41*100/D41</f>
        <v>53.145</v>
      </c>
    </row>
    <row r="42" customFormat="false" ht="23.4" hidden="false" customHeight="true" outlineLevel="0" collapsed="false">
      <c r="A42" s="317" t="s">
        <v>480</v>
      </c>
      <c r="B42" s="279"/>
      <c r="C42" s="279"/>
      <c r="D42" s="147" t="n">
        <f aca="false">D17+D21+D23+D25+D28+D32+D34+D37+D40</f>
        <v>294314877.44</v>
      </c>
      <c r="E42" s="147" t="n">
        <f aca="false">E17+E21+E23+E25+E28+E32+E34+E37+E40</f>
        <v>69010037.36</v>
      </c>
      <c r="F42" s="147" t="n">
        <f aca="false">E42*100/D42</f>
        <v>23.4476890737773</v>
      </c>
    </row>
    <row r="43" customFormat="false" ht="16.8" hidden="false" customHeight="false" outlineLevel="0" collapsed="false">
      <c r="A43" s="166"/>
    </row>
    <row r="44" customFormat="false" ht="16.8" hidden="false" customHeight="false" outlineLevel="0" collapsed="false">
      <c r="A44" s="166"/>
      <c r="E44" s="130" t="n">
        <f aca="false">E42-'Ведом. 2024'!H176</f>
        <v>0</v>
      </c>
      <c r="F44" s="130" t="n">
        <f aca="false">F42-'Ведом. 2024'!I176</f>
        <v>0</v>
      </c>
    </row>
  </sheetData>
  <mergeCells count="4">
    <mergeCell ref="B2:G2"/>
    <mergeCell ref="B3:G3"/>
    <mergeCell ref="A13:D13"/>
    <mergeCell ref="A14:D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" activeCellId="0" sqref="B3:F3"/>
    </sheetView>
  </sheetViews>
  <sheetFormatPr defaultColWidth="60.1015625" defaultRowHeight="16.8" zeroHeight="false" outlineLevelRow="0" outlineLevelCol="0"/>
  <cols>
    <col collapsed="false" customWidth="true" hidden="false" outlineLevel="0" max="1" min="1" style="166" width="81.77"/>
    <col collapsed="false" customWidth="true" hidden="false" outlineLevel="0" max="2" min="2" style="318" width="17.66"/>
    <col collapsed="false" customWidth="true" hidden="false" outlineLevel="0" max="3" min="3" style="319" width="4.77"/>
    <col collapsed="false" customWidth="true" hidden="false" outlineLevel="0" max="4" min="4" style="320" width="19.77"/>
    <col collapsed="false" customWidth="true" hidden="false" outlineLevel="0" max="5" min="5" style="320" width="16.77"/>
    <col collapsed="false" customWidth="true" hidden="false" outlineLevel="0" max="6" min="6" style="320" width="12.76"/>
    <col collapsed="false" customWidth="false" hidden="false" outlineLevel="0" max="257" min="7" style="166" width="60.1"/>
  </cols>
  <sheetData>
    <row r="1" customFormat="false" ht="16.8" hidden="false" customHeight="false" outlineLevel="0" collapsed="false">
      <c r="B1" s="133" t="s">
        <v>277</v>
      </c>
      <c r="C1" s="321"/>
      <c r="D1" s="322"/>
      <c r="E1" s="322"/>
      <c r="F1" s="322"/>
      <c r="G1" s="323"/>
    </row>
    <row r="2" customFormat="false" ht="43.2" hidden="false" customHeight="true" outlineLevel="0" collapsed="false">
      <c r="B2" s="286" t="s">
        <v>481</v>
      </c>
      <c r="C2" s="286"/>
      <c r="D2" s="286"/>
      <c r="E2" s="286"/>
      <c r="F2" s="286"/>
      <c r="G2" s="323"/>
    </row>
    <row r="3" customFormat="false" ht="47.4" hidden="false" customHeight="true" outlineLevel="0" collapsed="false">
      <c r="B3" s="287" t="str">
        <f aca="false">'Функц.2024'!$B$3</f>
        <v>"Об утверждении отчета об исполнении бюджета муниципального образования Калининский сельсовет_x0001__x0001__x0001__x0001_
Усть-Абаканского района  Республики Хакасия _x0001__x0001__x0001__x0001_
за 2024 год"
</v>
      </c>
      <c r="C3" s="287"/>
      <c r="D3" s="287"/>
      <c r="E3" s="287"/>
      <c r="F3" s="287"/>
      <c r="G3" s="323"/>
    </row>
    <row r="4" customFormat="false" ht="16.8" hidden="false" customHeight="false" outlineLevel="0" collapsed="false">
      <c r="B4" s="133" t="s">
        <v>482</v>
      </c>
      <c r="C4" s="321"/>
      <c r="D4" s="322"/>
      <c r="E4" s="322"/>
      <c r="F4" s="322"/>
      <c r="G4" s="323"/>
    </row>
    <row r="5" customFormat="false" ht="16.8" hidden="false" customHeight="false" outlineLevel="0" collapsed="false">
      <c r="B5" s="133" t="s">
        <v>483</v>
      </c>
      <c r="C5" s="321"/>
      <c r="D5" s="322"/>
      <c r="E5" s="322"/>
      <c r="F5" s="322"/>
      <c r="G5" s="323"/>
    </row>
    <row r="6" customFormat="false" ht="16.8" hidden="false" customHeight="false" outlineLevel="0" collapsed="false">
      <c r="B6" s="133" t="s">
        <v>3</v>
      </c>
      <c r="C6" s="321"/>
      <c r="D6" s="322"/>
      <c r="E6" s="322"/>
      <c r="F6" s="322"/>
      <c r="G6" s="323"/>
    </row>
    <row r="7" customFormat="false" ht="16.8" hidden="false" customHeight="false" outlineLevel="0" collapsed="false">
      <c r="B7" s="133" t="s">
        <v>4</v>
      </c>
      <c r="C7" s="321"/>
      <c r="D7" s="322"/>
      <c r="E7" s="322"/>
      <c r="F7" s="322"/>
      <c r="G7" s="323"/>
    </row>
    <row r="8" customFormat="false" ht="16.8" hidden="false" customHeight="false" outlineLevel="0" collapsed="false">
      <c r="B8" s="133" t="s">
        <v>5</v>
      </c>
      <c r="C8" s="321"/>
      <c r="D8" s="322"/>
      <c r="E8" s="322"/>
      <c r="F8" s="322"/>
      <c r="G8" s="323"/>
    </row>
    <row r="9" customFormat="false" ht="16.8" hidden="false" customHeight="false" outlineLevel="0" collapsed="false">
      <c r="B9" s="133" t="s">
        <v>6</v>
      </c>
      <c r="C9" s="321"/>
      <c r="D9" s="322"/>
      <c r="E9" s="322"/>
      <c r="F9" s="322"/>
      <c r="G9" s="323"/>
    </row>
    <row r="10" customFormat="false" ht="16.8" hidden="false" customHeight="false" outlineLevel="0" collapsed="false">
      <c r="B10" s="133" t="s">
        <v>7</v>
      </c>
      <c r="C10" s="321"/>
      <c r="D10" s="322"/>
      <c r="E10" s="322"/>
      <c r="F10" s="322"/>
      <c r="G10" s="323"/>
    </row>
    <row r="11" customFormat="false" ht="16.8" hidden="false" customHeight="false" outlineLevel="0" collapsed="false">
      <c r="B11" s="2" t="s">
        <v>8</v>
      </c>
      <c r="C11" s="321"/>
      <c r="D11" s="322"/>
      <c r="E11" s="322"/>
      <c r="F11" s="322"/>
      <c r="G11" s="323"/>
    </row>
    <row r="12" customFormat="false" ht="16.8" hidden="false" customHeight="false" outlineLevel="0" collapsed="false">
      <c r="B12" s="62"/>
      <c r="C12" s="321"/>
      <c r="D12" s="322"/>
      <c r="E12" s="322"/>
      <c r="F12" s="322"/>
      <c r="G12" s="323"/>
    </row>
    <row r="14" customFormat="false" ht="16.8" hidden="false" customHeight="true" outlineLevel="0" collapsed="false">
      <c r="A14" s="135" t="s">
        <v>484</v>
      </c>
      <c r="B14" s="135"/>
      <c r="C14" s="135"/>
      <c r="D14" s="135"/>
      <c r="E14" s="166"/>
      <c r="F14" s="166"/>
    </row>
    <row r="15" customFormat="false" ht="16.8" hidden="false" customHeight="false" outlineLevel="0" collapsed="false">
      <c r="A15" s="135" t="s">
        <v>485</v>
      </c>
      <c r="B15" s="135"/>
      <c r="C15" s="135"/>
      <c r="D15" s="135"/>
      <c r="E15" s="166"/>
      <c r="F15" s="166"/>
    </row>
    <row r="16" customFormat="false" ht="16.8" hidden="false" customHeight="true" outlineLevel="0" collapsed="false">
      <c r="A16" s="135" t="s">
        <v>486</v>
      </c>
      <c r="B16" s="135"/>
      <c r="C16" s="135"/>
      <c r="D16" s="135"/>
      <c r="E16" s="166"/>
      <c r="F16" s="166"/>
    </row>
    <row r="17" customFormat="false" ht="16.8" hidden="false" customHeight="false" outlineLevel="0" collapsed="false">
      <c r="A17" s="324" t="s">
        <v>487</v>
      </c>
      <c r="B17" s="324"/>
      <c r="C17" s="324"/>
      <c r="D17" s="324"/>
      <c r="E17" s="166"/>
      <c r="F17" s="166"/>
    </row>
    <row r="19" customFormat="false" ht="17.4" hidden="false" customHeight="false" outlineLevel="0" collapsed="false">
      <c r="F19" s="320" t="s">
        <v>78</v>
      </c>
    </row>
    <row r="20" s="160" customFormat="true" ht="59.4" hidden="false" customHeight="true" outlineLevel="0" collapsed="false">
      <c r="A20" s="325" t="s">
        <v>11</v>
      </c>
      <c r="B20" s="326" t="s">
        <v>284</v>
      </c>
      <c r="C20" s="327" t="s">
        <v>285</v>
      </c>
      <c r="D20" s="328" t="s">
        <v>12</v>
      </c>
      <c r="E20" s="329" t="s">
        <v>13</v>
      </c>
      <c r="F20" s="329" t="s">
        <v>488</v>
      </c>
    </row>
    <row r="21" customFormat="false" ht="21" hidden="false" customHeight="true" outlineLevel="0" collapsed="false">
      <c r="A21" s="330" t="s">
        <v>489</v>
      </c>
      <c r="B21" s="331"/>
      <c r="C21" s="332"/>
      <c r="D21" s="333" t="n">
        <f aca="false">D22+D31+D48+D65+D69+D73+D80+D84+D98+D108+D112</f>
        <v>278783596.44</v>
      </c>
      <c r="E21" s="334" t="n">
        <f aca="false">E22+E31+E48+E65+E69+E73+E80+E84+E98+E108+E112</f>
        <v>54689903.62</v>
      </c>
      <c r="F21" s="333" t="n">
        <f aca="false">E21*100/D21</f>
        <v>19.6173319802087</v>
      </c>
    </row>
    <row r="22" customFormat="false" ht="36" hidden="false" customHeight="true" outlineLevel="0" collapsed="false">
      <c r="A22" s="295" t="s">
        <v>399</v>
      </c>
      <c r="B22" s="335" t="s">
        <v>392</v>
      </c>
      <c r="C22" s="336"/>
      <c r="D22" s="337" t="n">
        <f aca="false">D23+D27</f>
        <v>20000</v>
      </c>
      <c r="E22" s="338" t="n">
        <f aca="false">E23+E27</f>
        <v>0</v>
      </c>
      <c r="F22" s="337" t="n">
        <f aca="false">E22*100/D22</f>
        <v>0</v>
      </c>
    </row>
    <row r="23" customFormat="false" ht="34.2" hidden="false" customHeight="true" outlineLevel="0" collapsed="false">
      <c r="A23" s="200" t="s">
        <v>400</v>
      </c>
      <c r="B23" s="339" t="s">
        <v>401</v>
      </c>
      <c r="C23" s="340"/>
      <c r="D23" s="341" t="n">
        <f aca="false">D24</f>
        <v>10000</v>
      </c>
      <c r="E23" s="342" t="n">
        <f aca="false">E24</f>
        <v>0</v>
      </c>
      <c r="F23" s="341" t="n">
        <f aca="false">E23*100/D23</f>
        <v>0</v>
      </c>
    </row>
    <row r="24" customFormat="false" ht="21" hidden="false" customHeight="true" outlineLevel="0" collapsed="false">
      <c r="A24" s="196" t="s">
        <v>402</v>
      </c>
      <c r="B24" s="343" t="s">
        <v>403</v>
      </c>
      <c r="C24" s="344"/>
      <c r="D24" s="345" t="n">
        <f aca="false">D25</f>
        <v>10000</v>
      </c>
      <c r="E24" s="346" t="n">
        <f aca="false">E25</f>
        <v>0</v>
      </c>
      <c r="F24" s="345" t="n">
        <f aca="false">E24*100/D24</f>
        <v>0</v>
      </c>
    </row>
    <row r="25" customFormat="false" ht="22.95" hidden="false" customHeight="true" outlineLevel="0" collapsed="false">
      <c r="A25" s="196" t="s">
        <v>404</v>
      </c>
      <c r="B25" s="343" t="s">
        <v>405</v>
      </c>
      <c r="C25" s="344"/>
      <c r="D25" s="345" t="n">
        <f aca="false">D26</f>
        <v>10000</v>
      </c>
      <c r="E25" s="346" t="n">
        <f aca="false">E26</f>
        <v>0</v>
      </c>
      <c r="F25" s="345" t="n">
        <f aca="false">E25*100/D25</f>
        <v>0</v>
      </c>
    </row>
    <row r="26" customFormat="false" ht="21" hidden="false" customHeight="true" outlineLevel="0" collapsed="false">
      <c r="A26" s="196" t="s">
        <v>306</v>
      </c>
      <c r="B26" s="343" t="s">
        <v>405</v>
      </c>
      <c r="C26" s="344" t="n">
        <v>240</v>
      </c>
      <c r="D26" s="345" t="n">
        <f aca="false">'Ведом. 2024'!G120</f>
        <v>10000</v>
      </c>
      <c r="E26" s="346" t="n">
        <f aca="false">'Ведом. 2024'!H120</f>
        <v>0</v>
      </c>
      <c r="F26" s="345" t="n">
        <f aca="false">E26*100/D26</f>
        <v>0</v>
      </c>
    </row>
    <row r="27" customFormat="false" ht="36" hidden="false" customHeight="true" outlineLevel="0" collapsed="false">
      <c r="A27" s="200" t="s">
        <v>406</v>
      </c>
      <c r="B27" s="339" t="s">
        <v>407</v>
      </c>
      <c r="C27" s="340"/>
      <c r="D27" s="341" t="n">
        <f aca="false">D28</f>
        <v>10000</v>
      </c>
      <c r="E27" s="342" t="n">
        <f aca="false">E28</f>
        <v>0</v>
      </c>
      <c r="F27" s="341" t="n">
        <f aca="false">E27*100/D27</f>
        <v>0</v>
      </c>
    </row>
    <row r="28" customFormat="false" ht="24.75" hidden="false" customHeight="true" outlineLevel="0" collapsed="false">
      <c r="A28" s="196" t="s">
        <v>408</v>
      </c>
      <c r="B28" s="343" t="s">
        <v>409</v>
      </c>
      <c r="C28" s="344"/>
      <c r="D28" s="345" t="n">
        <f aca="false">D29</f>
        <v>10000</v>
      </c>
      <c r="E28" s="346" t="n">
        <f aca="false">E29</f>
        <v>0</v>
      </c>
      <c r="F28" s="345" t="n">
        <f aca="false">E28*100/D28</f>
        <v>0</v>
      </c>
    </row>
    <row r="29" customFormat="false" ht="37.8" hidden="false" customHeight="true" outlineLevel="0" collapsed="false">
      <c r="A29" s="196" t="s">
        <v>410</v>
      </c>
      <c r="B29" s="343" t="s">
        <v>411</v>
      </c>
      <c r="C29" s="344"/>
      <c r="D29" s="345" t="n">
        <f aca="false">D30</f>
        <v>10000</v>
      </c>
      <c r="E29" s="346" t="n">
        <f aca="false">E30</f>
        <v>0</v>
      </c>
      <c r="F29" s="345" t="n">
        <f aca="false">E29*100/D29</f>
        <v>0</v>
      </c>
    </row>
    <row r="30" customFormat="false" ht="31.5" hidden="false" customHeight="true" outlineLevel="0" collapsed="false">
      <c r="A30" s="196" t="s">
        <v>306</v>
      </c>
      <c r="B30" s="343" t="s">
        <v>411</v>
      </c>
      <c r="C30" s="344" t="n">
        <v>240</v>
      </c>
      <c r="D30" s="345" t="n">
        <f aca="false">'Ведом. 2024'!G124</f>
        <v>10000</v>
      </c>
      <c r="E30" s="346" t="n">
        <f aca="false">'Ведом. 2024'!H124</f>
        <v>0</v>
      </c>
      <c r="F30" s="345" t="n">
        <f aca="false">E30*100/D30</f>
        <v>0</v>
      </c>
    </row>
    <row r="31" customFormat="false" ht="51" hidden="false" customHeight="true" outlineLevel="0" collapsed="false">
      <c r="A31" s="200" t="s">
        <v>490</v>
      </c>
      <c r="B31" s="339" t="s">
        <v>320</v>
      </c>
      <c r="C31" s="340"/>
      <c r="D31" s="341" t="n">
        <f aca="false">D33+D35+D40+D45</f>
        <v>564869</v>
      </c>
      <c r="E31" s="342" t="n">
        <f aca="false">E33+E35+E40+E45</f>
        <v>355183.2</v>
      </c>
      <c r="F31" s="341" t="n">
        <f aca="false">E31*100/D31</f>
        <v>62.8788621786644</v>
      </c>
    </row>
    <row r="32" customFormat="false" ht="22.2" hidden="false" customHeight="true" outlineLevel="0" collapsed="false">
      <c r="A32" s="196" t="s">
        <v>321</v>
      </c>
      <c r="B32" s="343" t="s">
        <v>322</v>
      </c>
      <c r="C32" s="344"/>
      <c r="D32" s="347" t="n">
        <f aca="false">D33</f>
        <v>70000</v>
      </c>
      <c r="E32" s="348" t="n">
        <f aca="false">E33</f>
        <v>10314.2</v>
      </c>
      <c r="F32" s="347" t="n">
        <f aca="false">E32*100/D32</f>
        <v>14.7345714285714</v>
      </c>
    </row>
    <row r="33" customFormat="false" ht="34.8" hidden="false" customHeight="true" outlineLevel="0" collapsed="false">
      <c r="A33" s="196" t="s">
        <v>336</v>
      </c>
      <c r="B33" s="343" t="s">
        <v>337</v>
      </c>
      <c r="C33" s="344"/>
      <c r="D33" s="345" t="n">
        <f aca="false">D34</f>
        <v>70000</v>
      </c>
      <c r="E33" s="346" t="n">
        <f aca="false">E34</f>
        <v>10314.2</v>
      </c>
      <c r="F33" s="345" t="n">
        <f aca="false">E33*100/D33</f>
        <v>14.7345714285714</v>
      </c>
    </row>
    <row r="34" customFormat="false" ht="35.4" hidden="false" customHeight="true" outlineLevel="0" collapsed="false">
      <c r="A34" s="196" t="s">
        <v>306</v>
      </c>
      <c r="B34" s="343" t="s">
        <v>337</v>
      </c>
      <c r="C34" s="344" t="n">
        <v>240</v>
      </c>
      <c r="D34" s="345" t="n">
        <f aca="false">'Ведом. 2024'!G56</f>
        <v>70000</v>
      </c>
      <c r="E34" s="346" t="n">
        <f aca="false">'Ведом. 2024'!H56</f>
        <v>10314.2</v>
      </c>
      <c r="F34" s="345" t="n">
        <f aca="false">E34*100/D34</f>
        <v>14.7345714285714</v>
      </c>
    </row>
    <row r="35" customFormat="false" ht="19.8" hidden="false" customHeight="true" outlineLevel="0" collapsed="false">
      <c r="A35" s="196" t="s">
        <v>321</v>
      </c>
      <c r="B35" s="180" t="s">
        <v>322</v>
      </c>
      <c r="C35" s="344"/>
      <c r="D35" s="345" t="n">
        <f aca="false">D36+D38</f>
        <v>73469</v>
      </c>
      <c r="E35" s="346" t="n">
        <f aca="false">E36+E38</f>
        <v>73469</v>
      </c>
      <c r="F35" s="345" t="n">
        <f aca="false">E35*100/D35</f>
        <v>100</v>
      </c>
    </row>
    <row r="36" customFormat="false" ht="42.6" hidden="false" customHeight="true" outlineLevel="0" collapsed="false">
      <c r="A36" s="349" t="s">
        <v>340</v>
      </c>
      <c r="B36" s="173" t="s">
        <v>339</v>
      </c>
      <c r="C36" s="344"/>
      <c r="D36" s="345" t="n">
        <f aca="false">D37</f>
        <v>72000</v>
      </c>
      <c r="E36" s="346" t="n">
        <f aca="false">E37</f>
        <v>72000</v>
      </c>
      <c r="F36" s="345" t="n">
        <f aca="false">E36*100/D36</f>
        <v>100</v>
      </c>
    </row>
    <row r="37" customFormat="false" ht="35.4" hidden="false" customHeight="true" outlineLevel="0" collapsed="false">
      <c r="A37" s="196" t="s">
        <v>306</v>
      </c>
      <c r="B37" s="173" t="s">
        <v>339</v>
      </c>
      <c r="C37" s="344" t="n">
        <v>240</v>
      </c>
      <c r="D37" s="345" t="n">
        <f aca="false">'Ведом. 2024'!G58</f>
        <v>72000</v>
      </c>
      <c r="E37" s="346" t="n">
        <f aca="false">'Ведом. 2024'!H58</f>
        <v>72000</v>
      </c>
      <c r="F37" s="345" t="n">
        <f aca="false">E37*100/D37</f>
        <v>100</v>
      </c>
    </row>
    <row r="38" customFormat="false" ht="46.8" hidden="false" customHeight="true" outlineLevel="0" collapsed="false">
      <c r="A38" s="349" t="s">
        <v>340</v>
      </c>
      <c r="B38" s="173" t="s">
        <v>341</v>
      </c>
      <c r="C38" s="344"/>
      <c r="D38" s="345" t="n">
        <f aca="false">D39</f>
        <v>1469</v>
      </c>
      <c r="E38" s="346" t="n">
        <f aca="false">E39</f>
        <v>1469</v>
      </c>
      <c r="F38" s="345" t="n">
        <f aca="false">E38*100/D38</f>
        <v>100</v>
      </c>
    </row>
    <row r="39" customFormat="false" ht="32.4" hidden="false" customHeight="true" outlineLevel="0" collapsed="false">
      <c r="A39" s="196" t="s">
        <v>306</v>
      </c>
      <c r="B39" s="173" t="s">
        <v>341</v>
      </c>
      <c r="C39" s="344" t="n">
        <v>240</v>
      </c>
      <c r="D39" s="345" t="n">
        <f aca="false">'Ведом. 2024'!G60</f>
        <v>1469</v>
      </c>
      <c r="E39" s="346" t="n">
        <f aca="false">'Ведом. 2024'!H60</f>
        <v>1469</v>
      </c>
      <c r="F39" s="345" t="n">
        <f aca="false">E39*100/D39</f>
        <v>100</v>
      </c>
    </row>
    <row r="40" customFormat="false" ht="22.2" hidden="false" customHeight="true" outlineLevel="0" collapsed="false">
      <c r="A40" s="196" t="s">
        <v>321</v>
      </c>
      <c r="B40" s="180" t="s">
        <v>322</v>
      </c>
      <c r="C40" s="344"/>
      <c r="D40" s="345" t="n">
        <f aca="false">D41+D43</f>
        <v>271400</v>
      </c>
      <c r="E40" s="346" t="n">
        <f aca="false">E41+E43</f>
        <v>271400</v>
      </c>
      <c r="F40" s="345" t="n">
        <f aca="false">E40*100/D40</f>
        <v>100</v>
      </c>
    </row>
    <row r="41" customFormat="false" ht="34.2" hidden="false" customHeight="true" outlineLevel="0" collapsed="false">
      <c r="A41" s="196" t="s">
        <v>342</v>
      </c>
      <c r="B41" s="173" t="s">
        <v>343</v>
      </c>
      <c r="C41" s="344"/>
      <c r="D41" s="345" t="n">
        <f aca="false">D42</f>
        <v>266000</v>
      </c>
      <c r="E41" s="346" t="n">
        <f aca="false">E42</f>
        <v>266000</v>
      </c>
      <c r="F41" s="345" t="n">
        <f aca="false">E41*100/D41</f>
        <v>100</v>
      </c>
    </row>
    <row r="42" customFormat="false" ht="33.6" hidden="false" customHeight="true" outlineLevel="0" collapsed="false">
      <c r="A42" s="196" t="s">
        <v>306</v>
      </c>
      <c r="B42" s="173" t="s">
        <v>343</v>
      </c>
      <c r="C42" s="344" t="n">
        <v>240</v>
      </c>
      <c r="D42" s="345" t="n">
        <f aca="false">'Ведом. 2024'!G64</f>
        <v>266000</v>
      </c>
      <c r="E42" s="346" t="n">
        <f aca="false">'Ведом. 2024'!H64</f>
        <v>266000</v>
      </c>
      <c r="F42" s="345" t="n">
        <f aca="false">E42*100/D42</f>
        <v>100</v>
      </c>
    </row>
    <row r="43" customFormat="false" ht="37.2" hidden="false" customHeight="true" outlineLevel="0" collapsed="false">
      <c r="A43" s="196" t="s">
        <v>342</v>
      </c>
      <c r="B43" s="173" t="s">
        <v>344</v>
      </c>
      <c r="C43" s="344"/>
      <c r="D43" s="345" t="n">
        <f aca="false">D44</f>
        <v>5400</v>
      </c>
      <c r="E43" s="346" t="n">
        <f aca="false">E44</f>
        <v>5400</v>
      </c>
      <c r="F43" s="345" t="n">
        <f aca="false">E43*100/D43</f>
        <v>100</v>
      </c>
    </row>
    <row r="44" customFormat="false" ht="34.2" hidden="false" customHeight="true" outlineLevel="0" collapsed="false">
      <c r="A44" s="196" t="s">
        <v>306</v>
      </c>
      <c r="B44" s="173" t="s">
        <v>344</v>
      </c>
      <c r="C44" s="344" t="n">
        <v>240</v>
      </c>
      <c r="D44" s="345" t="n">
        <f aca="false">'Ведом. 2024'!G66</f>
        <v>5400</v>
      </c>
      <c r="E44" s="346" t="n">
        <f aca="false">'Ведом. 2024'!H66</f>
        <v>5400</v>
      </c>
      <c r="F44" s="345" t="n">
        <f aca="false">E44*100/D44</f>
        <v>100</v>
      </c>
    </row>
    <row r="45" customFormat="false" ht="24" hidden="false" customHeight="true" outlineLevel="0" collapsed="false">
      <c r="A45" s="196" t="s">
        <v>321</v>
      </c>
      <c r="B45" s="343" t="s">
        <v>322</v>
      </c>
      <c r="C45" s="344"/>
      <c r="D45" s="345" t="n">
        <f aca="false">D46</f>
        <v>150000</v>
      </c>
      <c r="E45" s="346" t="n">
        <f aca="false">E46</f>
        <v>0</v>
      </c>
      <c r="F45" s="345" t="n">
        <f aca="false">E45*100/D45</f>
        <v>0</v>
      </c>
    </row>
    <row r="46" customFormat="false" ht="21.75" hidden="false" customHeight="true" outlineLevel="0" collapsed="false">
      <c r="A46" s="196" t="s">
        <v>323</v>
      </c>
      <c r="B46" s="343" t="s">
        <v>324</v>
      </c>
      <c r="C46" s="344"/>
      <c r="D46" s="345" t="n">
        <f aca="false">D47</f>
        <v>150000</v>
      </c>
      <c r="E46" s="346" t="n">
        <f aca="false">E47</f>
        <v>0</v>
      </c>
      <c r="F46" s="345" t="n">
        <f aca="false">E46*100/D46</f>
        <v>0</v>
      </c>
    </row>
    <row r="47" customFormat="false" ht="16.8" hidden="false" customHeight="false" outlineLevel="0" collapsed="false">
      <c r="A47" s="196" t="s">
        <v>325</v>
      </c>
      <c r="B47" s="343" t="s">
        <v>324</v>
      </c>
      <c r="C47" s="344" t="n">
        <v>870</v>
      </c>
      <c r="D47" s="345" t="n">
        <f aca="false">'Ведом. 2024'!G43</f>
        <v>150000</v>
      </c>
      <c r="E47" s="346" t="n">
        <f aca="false">'Ведом. 2024'!H43</f>
        <v>0</v>
      </c>
      <c r="F47" s="345" t="n">
        <f aca="false">E47*100/D47</f>
        <v>0</v>
      </c>
    </row>
    <row r="48" customFormat="false" ht="19.2" hidden="false" customHeight="true" outlineLevel="0" collapsed="false">
      <c r="A48" s="200" t="s">
        <v>491</v>
      </c>
      <c r="B48" s="339" t="s">
        <v>349</v>
      </c>
      <c r="C48" s="340"/>
      <c r="D48" s="341" t="n">
        <f aca="false">D49</f>
        <v>251584167</v>
      </c>
      <c r="E48" s="342" t="n">
        <f aca="false">E49</f>
        <v>30031234.14</v>
      </c>
      <c r="F48" s="341" t="n">
        <f aca="false">E48*100/D48</f>
        <v>11.9368537766528</v>
      </c>
    </row>
    <row r="49" customFormat="false" ht="36" hidden="false" customHeight="true" outlineLevel="0" collapsed="false">
      <c r="A49" s="350" t="s">
        <v>350</v>
      </c>
      <c r="B49" s="343" t="s">
        <v>351</v>
      </c>
      <c r="C49" s="344"/>
      <c r="D49" s="345" t="n">
        <f aca="false">D50+D52+D54+D57+D59+D61+D63</f>
        <v>251584167</v>
      </c>
      <c r="E49" s="346" t="n">
        <f aca="false">E50+E52+E54+E57+E59+E61+E63</f>
        <v>30031234.14</v>
      </c>
      <c r="F49" s="345" t="n">
        <f aca="false">E49*100/D49</f>
        <v>11.9368537766528</v>
      </c>
    </row>
    <row r="50" customFormat="false" ht="33.6" hidden="false" customHeight="false" outlineLevel="0" collapsed="false">
      <c r="A50" s="350" t="s">
        <v>352</v>
      </c>
      <c r="B50" s="343" t="s">
        <v>353</v>
      </c>
      <c r="C50" s="344"/>
      <c r="D50" s="345" t="n">
        <f aca="false">D51</f>
        <v>10019041</v>
      </c>
      <c r="E50" s="346" t="n">
        <f aca="false">E51</f>
        <v>9439833.54</v>
      </c>
      <c r="F50" s="345" t="n">
        <f aca="false">E50*100/D50</f>
        <v>94.2189331294282</v>
      </c>
    </row>
    <row r="51" customFormat="false" ht="36" hidden="false" customHeight="true" outlineLevel="0" collapsed="false">
      <c r="A51" s="196" t="s">
        <v>306</v>
      </c>
      <c r="B51" s="343" t="s">
        <v>353</v>
      </c>
      <c r="C51" s="344" t="n">
        <v>240</v>
      </c>
      <c r="D51" s="345" t="n">
        <f aca="false">'Ведом. 2024'!G72</f>
        <v>10019041</v>
      </c>
      <c r="E51" s="346" t="n">
        <f aca="false">'Ведом. 2024'!H72</f>
        <v>9439833.54</v>
      </c>
      <c r="F51" s="345" t="n">
        <f aca="false">E51*100/D51</f>
        <v>94.2189331294282</v>
      </c>
    </row>
    <row r="52" customFormat="false" ht="90" hidden="false" customHeight="true" outlineLevel="0" collapsed="false">
      <c r="A52" s="216" t="s">
        <v>492</v>
      </c>
      <c r="B52" s="180" t="s">
        <v>355</v>
      </c>
      <c r="C52" s="344"/>
      <c r="D52" s="345" t="n">
        <f aca="false">D53</f>
        <v>25069609</v>
      </c>
      <c r="E52" s="346" t="n">
        <f aca="false">E53</f>
        <v>6464609</v>
      </c>
      <c r="F52" s="345" t="n">
        <f aca="false">E52*100/D52</f>
        <v>25.7866367201818</v>
      </c>
    </row>
    <row r="53" customFormat="false" ht="40.8" hidden="false" customHeight="true" outlineLevel="0" collapsed="false">
      <c r="A53" s="196" t="s">
        <v>306</v>
      </c>
      <c r="B53" s="180" t="s">
        <v>355</v>
      </c>
      <c r="C53" s="344" t="n">
        <v>240</v>
      </c>
      <c r="D53" s="345" t="n">
        <f aca="false">'Ведом. 2024'!G75</f>
        <v>25069609</v>
      </c>
      <c r="E53" s="346" t="n">
        <f aca="false">'Ведом. 2024'!H75</f>
        <v>6464609</v>
      </c>
      <c r="F53" s="345" t="n">
        <f aca="false">E53*100/D53</f>
        <v>25.7866367201818</v>
      </c>
    </row>
    <row r="54" customFormat="false" ht="88.2" hidden="false" customHeight="true" outlineLevel="0" collapsed="false">
      <c r="A54" s="216" t="s">
        <v>492</v>
      </c>
      <c r="B54" s="180" t="s">
        <v>356</v>
      </c>
      <c r="C54" s="344"/>
      <c r="D54" s="345" t="n">
        <f aca="false">D55</f>
        <v>188015</v>
      </c>
      <c r="E54" s="346" t="n">
        <f aca="false">E55</f>
        <v>188012</v>
      </c>
      <c r="F54" s="345" t="n">
        <f aca="false">E54*100/D54</f>
        <v>99.9984043826291</v>
      </c>
    </row>
    <row r="55" customFormat="false" ht="22.2" hidden="false" customHeight="true" outlineLevel="0" collapsed="false">
      <c r="A55" s="196" t="s">
        <v>306</v>
      </c>
      <c r="B55" s="180" t="s">
        <v>356</v>
      </c>
      <c r="C55" s="344" t="n">
        <v>240</v>
      </c>
      <c r="D55" s="345" t="n">
        <f aca="false">'Ведом. 2024'!G77</f>
        <v>188015</v>
      </c>
      <c r="E55" s="346" t="n">
        <f aca="false">'Ведом. 2024'!H77</f>
        <v>188012</v>
      </c>
      <c r="F55" s="345" t="n">
        <f aca="false">E55*100/D55</f>
        <v>99.9984043826291</v>
      </c>
    </row>
    <row r="56" customFormat="false" ht="36" hidden="false" customHeight="true" outlineLevel="0" collapsed="false">
      <c r="A56" s="161" t="s">
        <v>357</v>
      </c>
      <c r="B56" s="180"/>
      <c r="C56" s="344"/>
      <c r="D56" s="345" t="n">
        <f aca="false">D57+D59</f>
        <v>214792350</v>
      </c>
      <c r="E56" s="346" t="n">
        <f aca="false">E57+E59</f>
        <v>13230900.96</v>
      </c>
      <c r="F56" s="345" t="n">
        <f aca="false">E56*100/D56</f>
        <v>6.15985669880701</v>
      </c>
    </row>
    <row r="57" customFormat="false" ht="44.4" hidden="false" customHeight="true" outlineLevel="0" collapsed="false">
      <c r="A57" s="219" t="s">
        <v>359</v>
      </c>
      <c r="B57" s="180" t="s">
        <v>358</v>
      </c>
      <c r="C57" s="344"/>
      <c r="D57" s="345" t="n">
        <f aca="false">D58</f>
        <v>212762000</v>
      </c>
      <c r="E57" s="346" t="n">
        <f aca="false">E58</f>
        <v>11762000</v>
      </c>
      <c r="F57" s="345" t="n">
        <f aca="false">E57*100/D57</f>
        <v>5.52824282531655</v>
      </c>
    </row>
    <row r="58" customFormat="false" ht="37.2" hidden="false" customHeight="true" outlineLevel="0" collapsed="false">
      <c r="A58" s="196" t="s">
        <v>360</v>
      </c>
      <c r="B58" s="180" t="s">
        <v>358</v>
      </c>
      <c r="C58" s="344" t="n">
        <v>400</v>
      </c>
      <c r="D58" s="345" t="n">
        <f aca="false">'Ведом. 2024'!G81</f>
        <v>212762000</v>
      </c>
      <c r="E58" s="346" t="n">
        <f aca="false">'Ведом. 2024'!H81</f>
        <v>11762000</v>
      </c>
      <c r="F58" s="345" t="n">
        <f aca="false">E58*100/D58</f>
        <v>5.52824282531655</v>
      </c>
    </row>
    <row r="59" customFormat="false" ht="45.6" hidden="false" customHeight="true" outlineLevel="0" collapsed="false">
      <c r="A59" s="219" t="s">
        <v>359</v>
      </c>
      <c r="B59" s="180" t="s">
        <v>362</v>
      </c>
      <c r="C59" s="344"/>
      <c r="D59" s="345" t="n">
        <f aca="false">D60</f>
        <v>2030350</v>
      </c>
      <c r="E59" s="346" t="n">
        <f aca="false">E60</f>
        <v>1468900.96</v>
      </c>
      <c r="F59" s="345" t="n">
        <f aca="false">E59*100/D59</f>
        <v>72.3471795503238</v>
      </c>
    </row>
    <row r="60" customFormat="false" ht="35.4" hidden="false" customHeight="true" outlineLevel="0" collapsed="false">
      <c r="A60" s="196" t="s">
        <v>360</v>
      </c>
      <c r="B60" s="180" t="s">
        <v>362</v>
      </c>
      <c r="C60" s="344" t="n">
        <v>400</v>
      </c>
      <c r="D60" s="345" t="n">
        <f aca="false">'Ведом. 2024'!G83</f>
        <v>2030350</v>
      </c>
      <c r="E60" s="346" t="n">
        <f aca="false">'Ведом. 2024'!H83</f>
        <v>1468900.96</v>
      </c>
      <c r="F60" s="345" t="n">
        <f aca="false">E60*100/D60</f>
        <v>72.3471795503238</v>
      </c>
    </row>
    <row r="61" customFormat="false" ht="57.6" hidden="false" customHeight="true" outlineLevel="0" collapsed="false">
      <c r="A61" s="196" t="s">
        <v>363</v>
      </c>
      <c r="B61" s="180" t="s">
        <v>364</v>
      </c>
      <c r="C61" s="344"/>
      <c r="D61" s="345" t="n">
        <f aca="false">D62</f>
        <v>1500000</v>
      </c>
      <c r="E61" s="346" t="n">
        <f aca="false">E62</f>
        <v>700799</v>
      </c>
      <c r="F61" s="345" t="n">
        <f aca="false">E61*100/D61</f>
        <v>46.7199333333333</v>
      </c>
    </row>
    <row r="62" customFormat="false" ht="22.8" hidden="false" customHeight="true" outlineLevel="0" collapsed="false">
      <c r="A62" s="161" t="s">
        <v>306</v>
      </c>
      <c r="B62" s="180" t="s">
        <v>364</v>
      </c>
      <c r="C62" s="344" t="n">
        <v>240</v>
      </c>
      <c r="D62" s="345" t="n">
        <f aca="false">'Ведом. 2024'!G86</f>
        <v>1500000</v>
      </c>
      <c r="E62" s="346" t="n">
        <f aca="false">'Ведом. 2024'!H86</f>
        <v>700799</v>
      </c>
      <c r="F62" s="345" t="n">
        <f aca="false">E62*100/D62</f>
        <v>46.7199333333333</v>
      </c>
    </row>
    <row r="63" customFormat="false" ht="54.6" hidden="false" customHeight="true" outlineLevel="0" collapsed="false">
      <c r="A63" s="196" t="s">
        <v>363</v>
      </c>
      <c r="B63" s="180" t="s">
        <v>365</v>
      </c>
      <c r="C63" s="344"/>
      <c r="D63" s="345" t="n">
        <f aca="false">D64</f>
        <v>15152</v>
      </c>
      <c r="E63" s="346" t="n">
        <f aca="false">E64</f>
        <v>7079.64</v>
      </c>
      <c r="F63" s="345" t="n">
        <f aca="false">E63*100/D63</f>
        <v>46.7241288278775</v>
      </c>
    </row>
    <row r="64" customFormat="false" ht="23.4" hidden="false" customHeight="true" outlineLevel="0" collapsed="false">
      <c r="A64" s="161" t="s">
        <v>306</v>
      </c>
      <c r="B64" s="180" t="s">
        <v>365</v>
      </c>
      <c r="C64" s="344" t="n">
        <v>240</v>
      </c>
      <c r="D64" s="345" t="n">
        <f aca="false">'Ведом. 2024'!G88</f>
        <v>15152</v>
      </c>
      <c r="E64" s="346" t="n">
        <f aca="false">'Ведом. 2024'!H88</f>
        <v>7079.64</v>
      </c>
      <c r="F64" s="345" t="n">
        <f aca="false">E64*100/D64</f>
        <v>46.7241288278775</v>
      </c>
    </row>
    <row r="65" customFormat="false" ht="33.6" hidden="false" customHeight="false" outlineLevel="0" collapsed="false">
      <c r="A65" s="200" t="s">
        <v>368</v>
      </c>
      <c r="B65" s="155" t="s">
        <v>369</v>
      </c>
      <c r="C65" s="344"/>
      <c r="D65" s="299" t="n">
        <f aca="false">D66</f>
        <v>13500</v>
      </c>
      <c r="E65" s="351" t="n">
        <f aca="false">E66</f>
        <v>0</v>
      </c>
      <c r="F65" s="299" t="n">
        <f aca="false">E65*100/D65</f>
        <v>0</v>
      </c>
    </row>
    <row r="66" customFormat="false" ht="20.4" hidden="false" customHeight="true" outlineLevel="0" collapsed="false">
      <c r="A66" s="196" t="s">
        <v>370</v>
      </c>
      <c r="B66" s="343" t="s">
        <v>371</v>
      </c>
      <c r="C66" s="344"/>
      <c r="D66" s="345" t="n">
        <f aca="false">D67</f>
        <v>13500</v>
      </c>
      <c r="E66" s="346" t="n">
        <f aca="false">E67</f>
        <v>0</v>
      </c>
      <c r="F66" s="345" t="n">
        <f aca="false">E66*100/D66</f>
        <v>0</v>
      </c>
    </row>
    <row r="67" customFormat="false" ht="22.2" hidden="false" customHeight="true" outlineLevel="0" collapsed="false">
      <c r="A67" s="196" t="s">
        <v>372</v>
      </c>
      <c r="B67" s="343" t="s">
        <v>373</v>
      </c>
      <c r="C67" s="344"/>
      <c r="D67" s="345" t="n">
        <f aca="false">D68</f>
        <v>13500</v>
      </c>
      <c r="E67" s="346" t="n">
        <f aca="false">E68</f>
        <v>0</v>
      </c>
      <c r="F67" s="345" t="n">
        <f aca="false">E67*100/D67</f>
        <v>0</v>
      </c>
    </row>
    <row r="68" customFormat="false" ht="33" hidden="false" customHeight="true" outlineLevel="0" collapsed="false">
      <c r="A68" s="196" t="s">
        <v>306</v>
      </c>
      <c r="B68" s="343" t="s">
        <v>373</v>
      </c>
      <c r="C68" s="344" t="n">
        <v>240</v>
      </c>
      <c r="D68" s="345" t="n">
        <f aca="false">'Ведом. 2024'!G93</f>
        <v>13500</v>
      </c>
      <c r="E68" s="346" t="n">
        <f aca="false">'Ведом. 2024'!H93</f>
        <v>0</v>
      </c>
      <c r="F68" s="345" t="n">
        <f aca="false">E68*100/D68</f>
        <v>0</v>
      </c>
    </row>
    <row r="69" customFormat="false" ht="22.8" hidden="false" customHeight="true" outlineLevel="0" collapsed="false">
      <c r="A69" s="200" t="s">
        <v>379</v>
      </c>
      <c r="B69" s="352" t="s">
        <v>381</v>
      </c>
      <c r="C69" s="340"/>
      <c r="D69" s="341" t="n">
        <f aca="false">D70</f>
        <v>1387.8</v>
      </c>
      <c r="E69" s="342" t="n">
        <f aca="false">E70</f>
        <v>1387.8</v>
      </c>
      <c r="F69" s="341" t="n">
        <f aca="false">E69*100/D69</f>
        <v>100</v>
      </c>
    </row>
    <row r="70" customFormat="false" ht="34.8" hidden="false" customHeight="false" outlineLevel="0" collapsed="false">
      <c r="A70" s="226" t="s">
        <v>380</v>
      </c>
      <c r="B70" s="353" t="s">
        <v>383</v>
      </c>
      <c r="C70" s="340"/>
      <c r="D70" s="341" t="n">
        <f aca="false">D71</f>
        <v>1387.8</v>
      </c>
      <c r="E70" s="342" t="n">
        <f aca="false">E71</f>
        <v>1387.8</v>
      </c>
      <c r="F70" s="341" t="n">
        <f aca="false">E70*100/D70</f>
        <v>100</v>
      </c>
    </row>
    <row r="71" customFormat="false" ht="33.6" hidden="false" customHeight="true" outlineLevel="0" collapsed="false">
      <c r="A71" s="228" t="s">
        <v>382</v>
      </c>
      <c r="B71" s="241" t="s">
        <v>384</v>
      </c>
      <c r="C71" s="344"/>
      <c r="D71" s="345" t="n">
        <f aca="false">D72</f>
        <v>1387.8</v>
      </c>
      <c r="E71" s="346" t="n">
        <f aca="false">E72</f>
        <v>1387.8</v>
      </c>
      <c r="F71" s="345" t="n">
        <f aca="false">E71*100/D71</f>
        <v>100</v>
      </c>
    </row>
    <row r="72" customFormat="false" ht="23.4" hidden="false" customHeight="true" outlineLevel="0" collapsed="false">
      <c r="A72" s="196" t="s">
        <v>360</v>
      </c>
      <c r="B72" s="241" t="s">
        <v>384</v>
      </c>
      <c r="C72" s="354" t="n">
        <v>400</v>
      </c>
      <c r="D72" s="355" t="n">
        <f aca="false">'Ведом. 2024'!G105</f>
        <v>1387.8</v>
      </c>
      <c r="E72" s="346" t="n">
        <f aca="false">'Ведом. 2024'!H105</f>
        <v>1387.8</v>
      </c>
      <c r="F72" s="345" t="n">
        <f aca="false">E72*100/D72</f>
        <v>100</v>
      </c>
    </row>
    <row r="73" customFormat="false" ht="34.2" hidden="false" customHeight="true" outlineLevel="0" collapsed="false">
      <c r="A73" s="356" t="s">
        <v>493</v>
      </c>
      <c r="B73" s="155" t="s">
        <v>381</v>
      </c>
      <c r="C73" s="340"/>
      <c r="D73" s="341" t="n">
        <f aca="false">D74+D76+D78</f>
        <v>13213794.73</v>
      </c>
      <c r="E73" s="342" t="n">
        <f aca="false">E74+E76+E78</f>
        <v>12176145.85</v>
      </c>
      <c r="F73" s="341" t="n">
        <f aca="false">E73*100/D73</f>
        <v>92.1472302150709</v>
      </c>
    </row>
    <row r="74" customFormat="false" ht="37.2" hidden="false" customHeight="true" outlineLevel="0" collapsed="false">
      <c r="A74" s="357" t="s">
        <v>416</v>
      </c>
      <c r="B74" s="339" t="s">
        <v>417</v>
      </c>
      <c r="C74" s="340"/>
      <c r="D74" s="341" t="n">
        <f aca="false">D75</f>
        <v>6700000</v>
      </c>
      <c r="E74" s="342" t="n">
        <f aca="false">E75</f>
        <v>6120597.75</v>
      </c>
      <c r="F74" s="341" t="n">
        <f aca="false">E74*100/D74</f>
        <v>91.3522052238806</v>
      </c>
    </row>
    <row r="75" customFormat="false" ht="30.6" hidden="false" customHeight="true" outlineLevel="0" collapsed="false">
      <c r="A75" s="196" t="s">
        <v>306</v>
      </c>
      <c r="B75" s="164" t="s">
        <v>417</v>
      </c>
      <c r="C75" s="344" t="n">
        <v>240</v>
      </c>
      <c r="D75" s="345" t="n">
        <f aca="false">'Ведом. 2024'!G128</f>
        <v>6700000</v>
      </c>
      <c r="E75" s="346" t="n">
        <f aca="false">'Ведом. 2024'!H128</f>
        <v>6120597.75</v>
      </c>
      <c r="F75" s="345" t="n">
        <f aca="false">E75*100/D75</f>
        <v>91.3522052238806</v>
      </c>
    </row>
    <row r="76" customFormat="false" ht="20.4" hidden="false" customHeight="true" outlineLevel="0" collapsed="false">
      <c r="A76" s="357" t="s">
        <v>418</v>
      </c>
      <c r="B76" s="155" t="s">
        <v>419</v>
      </c>
      <c r="C76" s="340"/>
      <c r="D76" s="341" t="n">
        <f aca="false">D77</f>
        <v>500000</v>
      </c>
      <c r="E76" s="342" t="n">
        <f aca="false">E77</f>
        <v>317513.28</v>
      </c>
      <c r="F76" s="341" t="n">
        <f aca="false">E76*100/D76</f>
        <v>63.502656</v>
      </c>
    </row>
    <row r="77" customFormat="false" ht="35.4" hidden="false" customHeight="true" outlineLevel="0" collapsed="false">
      <c r="A77" s="196" t="s">
        <v>306</v>
      </c>
      <c r="B77" s="164" t="s">
        <v>419</v>
      </c>
      <c r="C77" s="344" t="n">
        <v>240</v>
      </c>
      <c r="D77" s="345" t="n">
        <f aca="false">'Ведом. 2024'!G130</f>
        <v>500000</v>
      </c>
      <c r="E77" s="346" t="n">
        <f aca="false">'Ведом. 2024'!H130</f>
        <v>317513.28</v>
      </c>
      <c r="F77" s="345" t="n">
        <f aca="false">E77*100/D77</f>
        <v>63.502656</v>
      </c>
    </row>
    <row r="78" customFormat="false" ht="24.6" hidden="false" customHeight="true" outlineLevel="0" collapsed="false">
      <c r="A78" s="357" t="s">
        <v>420</v>
      </c>
      <c r="B78" s="155" t="s">
        <v>421</v>
      </c>
      <c r="C78" s="340"/>
      <c r="D78" s="341" t="n">
        <f aca="false">D79</f>
        <v>6013794.73</v>
      </c>
      <c r="E78" s="342" t="n">
        <f aca="false">E79</f>
        <v>5738034.82</v>
      </c>
      <c r="F78" s="341" t="n">
        <f aca="false">E78*100/D78</f>
        <v>95.4145440211924</v>
      </c>
    </row>
    <row r="79" customFormat="false" ht="40.2" hidden="false" customHeight="true" outlineLevel="0" collapsed="false">
      <c r="A79" s="196" t="s">
        <v>306</v>
      </c>
      <c r="B79" s="164" t="s">
        <v>421</v>
      </c>
      <c r="C79" s="344" t="n">
        <v>240</v>
      </c>
      <c r="D79" s="345" t="n">
        <f aca="false">'Ведом. 2024'!G132</f>
        <v>6013794.73</v>
      </c>
      <c r="E79" s="346" t="n">
        <f aca="false">'Ведом. 2024'!H132</f>
        <v>5738034.82</v>
      </c>
      <c r="F79" s="345" t="n">
        <f aca="false">E79*100/D79</f>
        <v>95.4145440211924</v>
      </c>
    </row>
    <row r="80" customFormat="false" ht="34.8" hidden="false" customHeight="true" outlineLevel="0" collapsed="false">
      <c r="A80" s="200" t="s">
        <v>393</v>
      </c>
      <c r="B80" s="352" t="s">
        <v>394</v>
      </c>
      <c r="C80" s="344"/>
      <c r="D80" s="341" t="n">
        <f aca="false">D81</f>
        <v>50000</v>
      </c>
      <c r="E80" s="342" t="n">
        <f aca="false">E81</f>
        <v>0</v>
      </c>
      <c r="F80" s="341" t="n">
        <f aca="false">E80*100/D80</f>
        <v>0</v>
      </c>
    </row>
    <row r="81" customFormat="false" ht="31.2" hidden="false" customHeight="true" outlineLevel="0" collapsed="false">
      <c r="A81" s="220" t="s">
        <v>395</v>
      </c>
      <c r="B81" s="241" t="s">
        <v>396</v>
      </c>
      <c r="C81" s="344"/>
      <c r="D81" s="345" t="n">
        <f aca="false">D82</f>
        <v>50000</v>
      </c>
      <c r="E81" s="346" t="n">
        <f aca="false">E82</f>
        <v>0</v>
      </c>
      <c r="F81" s="345" t="n">
        <f aca="false">E81*100/D81</f>
        <v>0</v>
      </c>
    </row>
    <row r="82" customFormat="false" ht="35.4" hidden="false" customHeight="true" outlineLevel="0" collapsed="false">
      <c r="A82" s="220" t="s">
        <v>397</v>
      </c>
      <c r="B82" s="241" t="s">
        <v>398</v>
      </c>
      <c r="C82" s="344"/>
      <c r="D82" s="345" t="n">
        <f aca="false">D83</f>
        <v>50000</v>
      </c>
      <c r="E82" s="346" t="n">
        <f aca="false">E83</f>
        <v>0</v>
      </c>
      <c r="F82" s="345" t="n">
        <f aca="false">E82*100/D82</f>
        <v>0</v>
      </c>
    </row>
    <row r="83" customFormat="false" ht="36" hidden="false" customHeight="true" outlineLevel="0" collapsed="false">
      <c r="A83" s="196" t="s">
        <v>306</v>
      </c>
      <c r="B83" s="241" t="s">
        <v>398</v>
      </c>
      <c r="C83" s="344" t="n">
        <v>240</v>
      </c>
      <c r="D83" s="345" t="n">
        <f aca="false">'Ведом. 2024'!G115</f>
        <v>50000</v>
      </c>
      <c r="E83" s="346" t="n">
        <f aca="false">'Ведом. 2024'!H115</f>
        <v>0</v>
      </c>
      <c r="F83" s="345" t="n">
        <f aca="false">E83*100/D83</f>
        <v>0</v>
      </c>
    </row>
    <row r="84" customFormat="false" ht="24.75" hidden="false" customHeight="true" outlineLevel="0" collapsed="false">
      <c r="A84" s="237" t="s">
        <v>430</v>
      </c>
      <c r="B84" s="358" t="s">
        <v>431</v>
      </c>
      <c r="C84" s="354"/>
      <c r="D84" s="359" t="n">
        <f aca="false">D85</f>
        <v>11764210</v>
      </c>
      <c r="E84" s="342" t="n">
        <f aca="false">E85</f>
        <v>10739352.02</v>
      </c>
      <c r="F84" s="341" t="n">
        <f aca="false">E84*100/D84</f>
        <v>91.2883399735299</v>
      </c>
    </row>
    <row r="85" s="160" customFormat="true" ht="36.6" hidden="false" customHeight="true" outlineLevel="0" collapsed="false">
      <c r="A85" s="360" t="s">
        <v>432</v>
      </c>
      <c r="B85" s="361" t="s">
        <v>433</v>
      </c>
      <c r="C85" s="362"/>
      <c r="D85" s="359" t="n">
        <f aca="false">D86+D93</f>
        <v>11764210</v>
      </c>
      <c r="E85" s="342" t="n">
        <f aca="false">E86+E93</f>
        <v>10739352.02</v>
      </c>
      <c r="F85" s="341" t="n">
        <f aca="false">E85*100/D85</f>
        <v>91.2883399735299</v>
      </c>
    </row>
    <row r="86" customFormat="false" ht="20.4" hidden="false" customHeight="true" outlineLevel="0" collapsed="false">
      <c r="A86" s="363" t="s">
        <v>494</v>
      </c>
      <c r="B86" s="364" t="s">
        <v>435</v>
      </c>
      <c r="C86" s="354"/>
      <c r="D86" s="355" t="n">
        <f aca="false">D87+D91</f>
        <v>8395000</v>
      </c>
      <c r="E86" s="346" t="n">
        <f aca="false">E87+E91</f>
        <v>7539135.66</v>
      </c>
      <c r="F86" s="345" t="n">
        <f aca="false">E86*100/D86</f>
        <v>89.805070399047</v>
      </c>
    </row>
    <row r="87" customFormat="false" ht="37.2" hidden="false" customHeight="true" outlineLevel="0" collapsed="false">
      <c r="A87" s="365" t="s">
        <v>434</v>
      </c>
      <c r="B87" s="364" t="s">
        <v>437</v>
      </c>
      <c r="C87" s="354"/>
      <c r="D87" s="355" t="n">
        <f aca="false">D88+D89+D90</f>
        <v>8145000</v>
      </c>
      <c r="E87" s="346" t="n">
        <f aca="false">E88+E89+E90</f>
        <v>7408812.28</v>
      </c>
      <c r="F87" s="345" t="n">
        <f aca="false">E87*100/D87</f>
        <v>90.9614767341927</v>
      </c>
    </row>
    <row r="88" customFormat="false" ht="20.25" hidden="false" customHeight="true" outlineLevel="0" collapsed="false">
      <c r="A88" s="365" t="s">
        <v>436</v>
      </c>
      <c r="B88" s="364" t="s">
        <v>437</v>
      </c>
      <c r="C88" s="354" t="n">
        <v>110</v>
      </c>
      <c r="D88" s="355" t="n">
        <f aca="false">'Ведом. 2024'!G144</f>
        <v>5415000</v>
      </c>
      <c r="E88" s="346" t="n">
        <f aca="false">'Ведом. 2024'!H144</f>
        <v>5392539.77</v>
      </c>
      <c r="F88" s="345" t="n">
        <f aca="false">E88*100/D88</f>
        <v>99.5852219759926</v>
      </c>
    </row>
    <row r="89" customFormat="false" ht="19.95" hidden="false" customHeight="true" outlineLevel="0" collapsed="false">
      <c r="A89" s="365" t="s">
        <v>306</v>
      </c>
      <c r="B89" s="364" t="s">
        <v>437</v>
      </c>
      <c r="C89" s="354" t="n">
        <v>240</v>
      </c>
      <c r="D89" s="355" t="n">
        <f aca="false">'Ведом. 2024'!G145</f>
        <v>2700000</v>
      </c>
      <c r="E89" s="346" t="n">
        <f aca="false">'Ведом. 2024'!H145</f>
        <v>2016272.51</v>
      </c>
      <c r="F89" s="345" t="n">
        <f aca="false">E89*100/D89</f>
        <v>74.6767596296296</v>
      </c>
    </row>
    <row r="90" customFormat="false" ht="21.6" hidden="false" customHeight="true" outlineLevel="0" collapsed="false">
      <c r="A90" s="363" t="s">
        <v>313</v>
      </c>
      <c r="B90" s="364" t="s">
        <v>437</v>
      </c>
      <c r="C90" s="354" t="n">
        <v>850</v>
      </c>
      <c r="D90" s="355" t="n">
        <f aca="false">'Ведом. 2024'!G146</f>
        <v>30000</v>
      </c>
      <c r="E90" s="346" t="n">
        <f aca="false">'Ведом. 2024'!H146</f>
        <v>0</v>
      </c>
      <c r="F90" s="345" t="n">
        <f aca="false">E90*100/D90</f>
        <v>0</v>
      </c>
    </row>
    <row r="91" customFormat="false" ht="20.4" hidden="false" customHeight="true" outlineLevel="0" collapsed="false">
      <c r="A91" s="366" t="s">
        <v>439</v>
      </c>
      <c r="B91" s="361" t="s">
        <v>440</v>
      </c>
      <c r="C91" s="362"/>
      <c r="D91" s="359" t="n">
        <f aca="false">D92</f>
        <v>250000</v>
      </c>
      <c r="E91" s="342" t="n">
        <f aca="false">E92</f>
        <v>130323.38</v>
      </c>
      <c r="F91" s="341" t="n">
        <f aca="false">E91*100/D91</f>
        <v>52.129352</v>
      </c>
    </row>
    <row r="92" customFormat="false" ht="33" hidden="false" customHeight="true" outlineLevel="0" collapsed="false">
      <c r="A92" s="365" t="s">
        <v>306</v>
      </c>
      <c r="B92" s="364" t="s">
        <v>440</v>
      </c>
      <c r="C92" s="354" t="n">
        <v>240</v>
      </c>
      <c r="D92" s="355" t="n">
        <f aca="false">'Ведом. 2024'!G148</f>
        <v>250000</v>
      </c>
      <c r="E92" s="346" t="n">
        <f aca="false">'Ведом. 2024'!H148</f>
        <v>130323.38</v>
      </c>
      <c r="F92" s="345" t="n">
        <f aca="false">E92*100/D92</f>
        <v>52.129352</v>
      </c>
    </row>
    <row r="93" customFormat="false" ht="18.6" hidden="false" customHeight="true" outlineLevel="0" collapsed="false">
      <c r="A93" s="367" t="s">
        <v>495</v>
      </c>
      <c r="B93" s="361" t="s">
        <v>444</v>
      </c>
      <c r="C93" s="362"/>
      <c r="D93" s="359" t="n">
        <f aca="false">D94</f>
        <v>3369210</v>
      </c>
      <c r="E93" s="342" t="n">
        <f aca="false">E94</f>
        <v>3200216.36</v>
      </c>
      <c r="F93" s="341" t="n">
        <f aca="false">E93*100/D93</f>
        <v>94.9841761125012</v>
      </c>
    </row>
    <row r="94" customFormat="false" ht="53.4" hidden="false" customHeight="true" outlineLevel="0" collapsed="false">
      <c r="A94" s="239" t="s">
        <v>496</v>
      </c>
      <c r="B94" s="364" t="s">
        <v>444</v>
      </c>
      <c r="C94" s="354"/>
      <c r="D94" s="355" t="n">
        <f aca="false">D95+D96+D97</f>
        <v>3369210</v>
      </c>
      <c r="E94" s="346" t="n">
        <f aca="false">E95+E96+E97</f>
        <v>3200216.36</v>
      </c>
      <c r="F94" s="345" t="n">
        <f aca="false">E94*100/D94</f>
        <v>94.9841761125012</v>
      </c>
    </row>
    <row r="95" customFormat="false" ht="20.25" hidden="false" customHeight="true" outlineLevel="0" collapsed="false">
      <c r="A95" s="365" t="s">
        <v>298</v>
      </c>
      <c r="B95" s="364" t="s">
        <v>444</v>
      </c>
      <c r="C95" s="354" t="n">
        <v>120</v>
      </c>
      <c r="D95" s="355" t="n">
        <f aca="false">'Ведом. 2024'!G154</f>
        <v>3125210</v>
      </c>
      <c r="E95" s="346" t="n">
        <f aca="false">'Ведом. 2024'!H154</f>
        <v>2999280.36</v>
      </c>
      <c r="F95" s="345" t="n">
        <f aca="false">E95*100/D95</f>
        <v>95.9705223009014</v>
      </c>
    </row>
    <row r="96" customFormat="false" ht="15" hidden="false" customHeight="true" outlineLevel="0" collapsed="false">
      <c r="A96" s="239" t="s">
        <v>306</v>
      </c>
      <c r="B96" s="364" t="s">
        <v>444</v>
      </c>
      <c r="C96" s="354" t="n">
        <v>240</v>
      </c>
      <c r="D96" s="355" t="n">
        <f aca="false">'Ведом. 2024'!G155</f>
        <v>239000</v>
      </c>
      <c r="E96" s="346" t="n">
        <f aca="false">'Ведом. 2024'!H155</f>
        <v>200936</v>
      </c>
      <c r="F96" s="345" t="n">
        <f aca="false">E96*100/D96</f>
        <v>84.073640167364</v>
      </c>
    </row>
    <row r="97" customFormat="false" ht="16.8" hidden="false" customHeight="false" outlineLevel="0" collapsed="false">
      <c r="A97" s="365" t="s">
        <v>313</v>
      </c>
      <c r="B97" s="364" t="s">
        <v>444</v>
      </c>
      <c r="C97" s="354" t="n">
        <v>850</v>
      </c>
      <c r="D97" s="355" t="n">
        <f aca="false">'Ведом. 2024'!G156</f>
        <v>5000</v>
      </c>
      <c r="E97" s="346" t="n">
        <f aca="false">'Ведом. 2024'!H156</f>
        <v>0</v>
      </c>
      <c r="F97" s="345" t="n">
        <f aca="false">E97*100/D97</f>
        <v>0</v>
      </c>
    </row>
    <row r="98" customFormat="false" ht="36.75" hidden="false" customHeight="true" outlineLevel="0" collapsed="false">
      <c r="A98" s="183" t="s">
        <v>448</v>
      </c>
      <c r="B98" s="361" t="s">
        <v>449</v>
      </c>
      <c r="C98" s="354"/>
      <c r="D98" s="359" t="n">
        <f aca="false">D99+D102+D105</f>
        <v>1349700</v>
      </c>
      <c r="E98" s="342" t="n">
        <f aca="false">E99+E102+E105</f>
        <v>1258342.7</v>
      </c>
      <c r="F98" s="341" t="n">
        <f aca="false">E98*100/D98</f>
        <v>93.2312884344669</v>
      </c>
    </row>
    <row r="99" customFormat="false" ht="21.75" hidden="false" customHeight="true" outlineLevel="0" collapsed="false">
      <c r="A99" s="365" t="s">
        <v>450</v>
      </c>
      <c r="B99" s="364" t="s">
        <v>453</v>
      </c>
      <c r="C99" s="354"/>
      <c r="D99" s="355" t="n">
        <f aca="false">D100</f>
        <v>1272700</v>
      </c>
      <c r="E99" s="346" t="n">
        <f aca="false">E100</f>
        <v>1234278.36</v>
      </c>
      <c r="F99" s="345" t="n">
        <f aca="false">E99*100/D99</f>
        <v>96.9810921662607</v>
      </c>
    </row>
    <row r="100" customFormat="false" ht="17.4" hidden="false" customHeight="true" outlineLevel="0" collapsed="false">
      <c r="A100" s="258" t="s">
        <v>452</v>
      </c>
      <c r="B100" s="343" t="s">
        <v>453</v>
      </c>
      <c r="C100" s="344"/>
      <c r="D100" s="345" t="n">
        <f aca="false">D101</f>
        <v>1272700</v>
      </c>
      <c r="E100" s="346" t="n">
        <f aca="false">E101</f>
        <v>1234278.36</v>
      </c>
      <c r="F100" s="345" t="n">
        <f aca="false">E100*100/D100</f>
        <v>96.9810921662607</v>
      </c>
    </row>
    <row r="101" customFormat="false" ht="20.4" hidden="false" customHeight="true" outlineLevel="0" collapsed="false">
      <c r="A101" s="258" t="s">
        <v>497</v>
      </c>
      <c r="B101" s="343" t="s">
        <v>453</v>
      </c>
      <c r="C101" s="344" t="n">
        <v>310</v>
      </c>
      <c r="D101" s="345" t="n">
        <f aca="false">'Ведом. 2024'!G162</f>
        <v>1272700</v>
      </c>
      <c r="E101" s="346" t="n">
        <f aca="false">'Ведом. 2024'!H162</f>
        <v>1234278.36</v>
      </c>
      <c r="F101" s="345" t="n">
        <f aca="false">E101*100/D101</f>
        <v>96.9810921662607</v>
      </c>
    </row>
    <row r="102" customFormat="false" ht="18.6" hidden="false" customHeight="true" outlineLevel="0" collapsed="false">
      <c r="A102" s="368" t="s">
        <v>450</v>
      </c>
      <c r="B102" s="364" t="s">
        <v>457</v>
      </c>
      <c r="C102" s="344"/>
      <c r="D102" s="345" t="n">
        <f aca="false">D103</f>
        <v>27000</v>
      </c>
      <c r="E102" s="346" t="n">
        <f aca="false">E103</f>
        <v>19064.34</v>
      </c>
      <c r="F102" s="345" t="n">
        <f aca="false">E102*100/D102</f>
        <v>70.6086666666667</v>
      </c>
    </row>
    <row r="103" customFormat="false" ht="55.95" hidden="false" customHeight="true" outlineLevel="0" collapsed="false">
      <c r="A103" s="258" t="s">
        <v>456</v>
      </c>
      <c r="B103" s="364" t="s">
        <v>457</v>
      </c>
      <c r="C103" s="344"/>
      <c r="D103" s="345" t="n">
        <f aca="false">D104</f>
        <v>27000</v>
      </c>
      <c r="E103" s="346" t="n">
        <f aca="false">E104</f>
        <v>19064.34</v>
      </c>
      <c r="F103" s="345" t="n">
        <f aca="false">E103*100/D103</f>
        <v>70.6086666666667</v>
      </c>
    </row>
    <row r="104" customFormat="false" ht="38.4" hidden="false" customHeight="true" outlineLevel="0" collapsed="false">
      <c r="A104" s="258" t="s">
        <v>458</v>
      </c>
      <c r="B104" s="364" t="s">
        <v>457</v>
      </c>
      <c r="C104" s="344" t="n">
        <v>310</v>
      </c>
      <c r="D104" s="345" t="n">
        <f aca="false">'Ведом. 2024'!G167</f>
        <v>27000</v>
      </c>
      <c r="E104" s="346" t="n">
        <f aca="false">'Ведом. 2024'!H167</f>
        <v>19064.34</v>
      </c>
      <c r="F104" s="345" t="n">
        <f aca="false">E104*100/D104</f>
        <v>70.6086666666667</v>
      </c>
    </row>
    <row r="105" customFormat="false" ht="17.4" hidden="false" customHeight="true" outlineLevel="0" collapsed="false">
      <c r="A105" s="239" t="s">
        <v>450</v>
      </c>
      <c r="B105" s="343" t="s">
        <v>498</v>
      </c>
      <c r="C105" s="344"/>
      <c r="D105" s="345" t="n">
        <f aca="false">D106</f>
        <v>50000</v>
      </c>
      <c r="E105" s="346" t="n">
        <f aca="false">E106</f>
        <v>5000</v>
      </c>
      <c r="F105" s="345" t="n">
        <f aca="false">E105*100/D105</f>
        <v>10</v>
      </c>
    </row>
    <row r="106" customFormat="false" ht="20.4" hidden="false" customHeight="true" outlineLevel="0" collapsed="false">
      <c r="A106" s="274" t="s">
        <v>459</v>
      </c>
      <c r="B106" s="343" t="s">
        <v>460</v>
      </c>
      <c r="C106" s="344"/>
      <c r="D106" s="345" t="n">
        <f aca="false">D107</f>
        <v>50000</v>
      </c>
      <c r="E106" s="346" t="n">
        <f aca="false">E107</f>
        <v>5000</v>
      </c>
      <c r="F106" s="345" t="n">
        <f aca="false">E106*100/D106</f>
        <v>10</v>
      </c>
    </row>
    <row r="107" customFormat="false" ht="34.95" hidden="false" customHeight="true" outlineLevel="0" collapsed="false">
      <c r="A107" s="274" t="s">
        <v>461</v>
      </c>
      <c r="B107" s="343" t="s">
        <v>460</v>
      </c>
      <c r="C107" s="344" t="n">
        <v>320</v>
      </c>
      <c r="D107" s="345" t="n">
        <f aca="false">'Ведом. 2024'!G169</f>
        <v>50000</v>
      </c>
      <c r="E107" s="346" t="n">
        <f aca="false">'Ведом. 2024'!H169</f>
        <v>5000</v>
      </c>
      <c r="F107" s="345" t="n">
        <f aca="false">E107*100/D107</f>
        <v>10</v>
      </c>
    </row>
    <row r="108" customFormat="false" ht="33.75" hidden="false" customHeight="true" outlineLevel="0" collapsed="false">
      <c r="A108" s="200" t="s">
        <v>464</v>
      </c>
      <c r="B108" s="339" t="s">
        <v>465</v>
      </c>
      <c r="C108" s="344"/>
      <c r="D108" s="341" t="n">
        <f aca="false">D109</f>
        <v>200000</v>
      </c>
      <c r="E108" s="342" t="n">
        <f aca="false">E109</f>
        <v>106290</v>
      </c>
      <c r="F108" s="341" t="n">
        <f aca="false">E108*100/D108</f>
        <v>53.145</v>
      </c>
    </row>
    <row r="109" customFormat="false" ht="17.4" hidden="false" customHeight="true" outlineLevel="0" collapsed="false">
      <c r="A109" s="196" t="s">
        <v>466</v>
      </c>
      <c r="B109" s="343" t="s">
        <v>467</v>
      </c>
      <c r="C109" s="344"/>
      <c r="D109" s="345" t="n">
        <f aca="false">D110</f>
        <v>200000</v>
      </c>
      <c r="E109" s="346" t="n">
        <f aca="false">E110</f>
        <v>106290</v>
      </c>
      <c r="F109" s="345" t="n">
        <f aca="false">E109*100/D109</f>
        <v>53.145</v>
      </c>
    </row>
    <row r="110" customFormat="false" ht="21.75" hidden="false" customHeight="true" outlineLevel="0" collapsed="false">
      <c r="A110" s="196" t="s">
        <v>468</v>
      </c>
      <c r="B110" s="343" t="s">
        <v>469</v>
      </c>
      <c r="C110" s="344"/>
      <c r="D110" s="345" t="n">
        <f aca="false">D111</f>
        <v>200000</v>
      </c>
      <c r="E110" s="346" t="n">
        <f aca="false">E111</f>
        <v>106290</v>
      </c>
      <c r="F110" s="345" t="n">
        <f aca="false">E110*100/D110</f>
        <v>53.145</v>
      </c>
    </row>
    <row r="111" customFormat="false" ht="21.6" hidden="false" customHeight="true" outlineLevel="0" collapsed="false">
      <c r="A111" s="369" t="s">
        <v>306</v>
      </c>
      <c r="B111" s="343" t="s">
        <v>469</v>
      </c>
      <c r="C111" s="344" t="n">
        <v>240</v>
      </c>
      <c r="D111" s="345" t="n">
        <f aca="false">'Ведом. 2024'!G175</f>
        <v>200000</v>
      </c>
      <c r="E111" s="346" t="n">
        <f aca="false">'Ведом. 2024'!H175</f>
        <v>106290</v>
      </c>
      <c r="F111" s="345" t="n">
        <f aca="false">E111*100/D111</f>
        <v>53.145</v>
      </c>
    </row>
    <row r="112" customFormat="false" ht="36" hidden="false" customHeight="true" outlineLevel="0" collapsed="false">
      <c r="A112" s="186" t="s">
        <v>386</v>
      </c>
      <c r="B112" s="370" t="s">
        <v>387</v>
      </c>
      <c r="C112" s="340"/>
      <c r="D112" s="341" t="n">
        <f aca="false">D113</f>
        <v>21967.91</v>
      </c>
      <c r="E112" s="342" t="n">
        <f aca="false">E113</f>
        <v>21967.91</v>
      </c>
      <c r="F112" s="341" t="n">
        <f aca="false">E112*100/D112</f>
        <v>100</v>
      </c>
    </row>
    <row r="113" customFormat="false" ht="37.8" hidden="false" customHeight="true" outlineLevel="0" collapsed="false">
      <c r="A113" s="231" t="s">
        <v>388</v>
      </c>
      <c r="B113" s="371" t="s">
        <v>390</v>
      </c>
      <c r="C113" s="344"/>
      <c r="D113" s="345" t="n">
        <f aca="false">D114</f>
        <v>21967.91</v>
      </c>
      <c r="E113" s="346" t="n">
        <f aca="false">E114</f>
        <v>21967.91</v>
      </c>
      <c r="F113" s="345" t="n">
        <f aca="false">E113*100/D113</f>
        <v>100</v>
      </c>
    </row>
    <row r="114" customFormat="false" ht="21.6" hidden="false" customHeight="true" outlineLevel="0" collapsed="false">
      <c r="A114" s="196" t="s">
        <v>360</v>
      </c>
      <c r="B114" s="371" t="s">
        <v>390</v>
      </c>
      <c r="C114" s="344" t="n">
        <v>400</v>
      </c>
      <c r="D114" s="345" t="n">
        <f aca="false">'Ведом. 2024'!G109</f>
        <v>21967.91</v>
      </c>
      <c r="E114" s="372" t="n">
        <f aca="false">'Ведом. 2024'!H109</f>
        <v>21967.91</v>
      </c>
      <c r="F114" s="373" t="n">
        <f aca="false">E114*100/D114</f>
        <v>100</v>
      </c>
    </row>
    <row r="115" customFormat="false" ht="51" hidden="false" customHeight="false" outlineLevel="0" collapsed="false">
      <c r="A115" s="374" t="s">
        <v>292</v>
      </c>
      <c r="B115" s="375" t="s">
        <v>293</v>
      </c>
      <c r="C115" s="376"/>
      <c r="D115" s="377" t="n">
        <f aca="false">D116+D120+D131</f>
        <v>15531281</v>
      </c>
      <c r="E115" s="378" t="n">
        <f aca="false">E116+E120+E131</f>
        <v>14320133.74</v>
      </c>
      <c r="F115" s="377" t="n">
        <f aca="false">E115*100/D115</f>
        <v>92.2018843133416</v>
      </c>
    </row>
    <row r="116" s="160" customFormat="true" ht="33.6" hidden="false" customHeight="false" outlineLevel="0" collapsed="false">
      <c r="A116" s="148" t="s">
        <v>290</v>
      </c>
      <c r="B116" s="150" t="s">
        <v>295</v>
      </c>
      <c r="C116" s="379"/>
      <c r="D116" s="380" t="n">
        <f aca="false">D117</f>
        <v>2630910</v>
      </c>
      <c r="E116" s="381" t="n">
        <f aca="false">E117</f>
        <v>2620693.77</v>
      </c>
      <c r="F116" s="380" t="n">
        <f aca="false">E116*100/D116</f>
        <v>99.6116845502127</v>
      </c>
    </row>
    <row r="117" s="160" customFormat="true" ht="16.8" hidden="false" customHeight="false" outlineLevel="0" collapsed="false">
      <c r="A117" s="152" t="s">
        <v>294</v>
      </c>
      <c r="B117" s="155" t="s">
        <v>295</v>
      </c>
      <c r="C117" s="155"/>
      <c r="D117" s="382" t="n">
        <f aca="false">D118</f>
        <v>2630910</v>
      </c>
      <c r="E117" s="383" t="n">
        <f aca="false">E118</f>
        <v>2620693.77</v>
      </c>
      <c r="F117" s="382" t="n">
        <f aca="false">E117*100/D117</f>
        <v>99.6116845502127</v>
      </c>
    </row>
    <row r="118" customFormat="false" ht="16.8" hidden="false" customHeight="false" outlineLevel="0" collapsed="false">
      <c r="A118" s="161" t="s">
        <v>296</v>
      </c>
      <c r="B118" s="164" t="s">
        <v>297</v>
      </c>
      <c r="C118" s="164"/>
      <c r="D118" s="384" t="n">
        <f aca="false">D119</f>
        <v>2630910</v>
      </c>
      <c r="E118" s="385" t="n">
        <f aca="false">E119</f>
        <v>2620693.77</v>
      </c>
      <c r="F118" s="384" t="n">
        <f aca="false">E118*100/D118</f>
        <v>99.6116845502127</v>
      </c>
    </row>
    <row r="119" customFormat="false" ht="19.8" hidden="false" customHeight="true" outlineLevel="0" collapsed="false">
      <c r="A119" s="161" t="s">
        <v>298</v>
      </c>
      <c r="B119" s="164" t="s">
        <v>297</v>
      </c>
      <c r="C119" s="164" t="s">
        <v>299</v>
      </c>
      <c r="D119" s="384" t="n">
        <f aca="false">'Ведом. 2024'!G25</f>
        <v>2630910</v>
      </c>
      <c r="E119" s="385" t="n">
        <f aca="false">'Ведом. 2024'!H25</f>
        <v>2620693.77</v>
      </c>
      <c r="F119" s="384" t="n">
        <f aca="false">E119*100/D119</f>
        <v>99.6116845502127</v>
      </c>
    </row>
    <row r="120" s="159" customFormat="true" ht="20.25" hidden="false" customHeight="true" outlineLevel="0" collapsed="false">
      <c r="A120" s="152" t="s">
        <v>302</v>
      </c>
      <c r="B120" s="171" t="s">
        <v>303</v>
      </c>
      <c r="C120" s="155"/>
      <c r="D120" s="299" t="n">
        <f aca="false">D121+D129</f>
        <v>9286271</v>
      </c>
      <c r="E120" s="351" t="n">
        <f aca="false">E121+E129</f>
        <v>8167653.4</v>
      </c>
      <c r="F120" s="299" t="n">
        <f aca="false">E120*100/D120</f>
        <v>87.9540711228436</v>
      </c>
    </row>
    <row r="121" customFormat="false" ht="16.8" hidden="false" customHeight="false" outlineLevel="0" collapsed="false">
      <c r="A121" s="161" t="s">
        <v>304</v>
      </c>
      <c r="B121" s="173" t="s">
        <v>305</v>
      </c>
      <c r="C121" s="164"/>
      <c r="D121" s="384" t="n">
        <f aca="false">D122+D123+D124+D127+D128</f>
        <v>9285271</v>
      </c>
      <c r="E121" s="384" t="n">
        <f aca="false">E122+E123+E124+E127+E128</f>
        <v>8166653.4</v>
      </c>
      <c r="F121" s="384" t="n">
        <f aca="false">E121*100/D121</f>
        <v>87.9527738070327</v>
      </c>
    </row>
    <row r="122" customFormat="false" ht="21.6" hidden="false" customHeight="true" outlineLevel="0" collapsed="false">
      <c r="A122" s="161" t="s">
        <v>298</v>
      </c>
      <c r="B122" s="173" t="s">
        <v>305</v>
      </c>
      <c r="C122" s="164" t="s">
        <v>299</v>
      </c>
      <c r="D122" s="384" t="n">
        <f aca="false">'Ведом. 2024'!G30</f>
        <v>4270820</v>
      </c>
      <c r="E122" s="385" t="n">
        <f aca="false">'Ведом. 2024'!H30</f>
        <v>4165291.68</v>
      </c>
      <c r="F122" s="384" t="n">
        <f aca="false">E122*100/D122</f>
        <v>97.5290852810467</v>
      </c>
    </row>
    <row r="123" customFormat="false" ht="34.2" hidden="false" customHeight="true" outlineLevel="0" collapsed="false">
      <c r="A123" s="175" t="s">
        <v>306</v>
      </c>
      <c r="B123" s="173" t="s">
        <v>305</v>
      </c>
      <c r="C123" s="164" t="s">
        <v>307</v>
      </c>
      <c r="D123" s="384" t="n">
        <f aca="false">'Ведом. 2024'!G31</f>
        <v>3339327</v>
      </c>
      <c r="E123" s="385" t="n">
        <f aca="false">'Ведом. 2024'!H31</f>
        <v>2842923.65</v>
      </c>
      <c r="F123" s="384" t="n">
        <f aca="false">E123*100/D123</f>
        <v>85.1346289237322</v>
      </c>
    </row>
    <row r="124" customFormat="false" ht="36.6" hidden="false" customHeight="true" outlineLevel="0" collapsed="false">
      <c r="A124" s="177" t="s">
        <v>308</v>
      </c>
      <c r="B124" s="173" t="s">
        <v>303</v>
      </c>
      <c r="C124" s="164"/>
      <c r="D124" s="384" t="n">
        <f aca="false">D125+D126</f>
        <v>20124</v>
      </c>
      <c r="E124" s="385" t="n">
        <f aca="false">E125+E126</f>
        <v>16770</v>
      </c>
      <c r="F124" s="384" t="n">
        <f aca="false">E124*100/D124</f>
        <v>83.3333333333333</v>
      </c>
    </row>
    <row r="125" customFormat="false" ht="36" hidden="false" customHeight="true" outlineLevel="0" collapsed="false">
      <c r="A125" s="175" t="s">
        <v>306</v>
      </c>
      <c r="B125" s="180" t="s">
        <v>309</v>
      </c>
      <c r="C125" s="164" t="s">
        <v>307</v>
      </c>
      <c r="D125" s="384" t="n">
        <f aca="false">'Ведом. 2024'!G33</f>
        <v>19922.76</v>
      </c>
      <c r="E125" s="385" t="n">
        <f aca="false">'Ведом. 2024'!H33</f>
        <v>16602.3</v>
      </c>
      <c r="F125" s="384" t="n">
        <f aca="false">E125*100/D125</f>
        <v>83.3333333333333</v>
      </c>
    </row>
    <row r="126" customFormat="false" ht="32.4" hidden="false" customHeight="true" outlineLevel="0" collapsed="false">
      <c r="A126" s="175" t="s">
        <v>306</v>
      </c>
      <c r="B126" s="180" t="s">
        <v>310</v>
      </c>
      <c r="C126" s="164" t="s">
        <v>307</v>
      </c>
      <c r="D126" s="384" t="n">
        <f aca="false">'Ведом. 2024'!G34</f>
        <v>201.24</v>
      </c>
      <c r="E126" s="385" t="n">
        <f aca="false">'Ведом. 2024'!H34</f>
        <v>167.7</v>
      </c>
      <c r="F126" s="384" t="n">
        <f aca="false">E126*100/D126</f>
        <v>83.3333333333333</v>
      </c>
    </row>
    <row r="127" customFormat="false" ht="20.4" hidden="false" customHeight="true" outlineLevel="0" collapsed="false">
      <c r="A127" s="386" t="s">
        <v>311</v>
      </c>
      <c r="B127" s="173" t="s">
        <v>305</v>
      </c>
      <c r="C127" s="164" t="s">
        <v>312</v>
      </c>
      <c r="D127" s="384" t="n">
        <f aca="false">'Ведом. 2024'!G35</f>
        <v>310000</v>
      </c>
      <c r="E127" s="385" t="n">
        <f aca="false">'Ведом. 2024'!H35</f>
        <v>5931.57</v>
      </c>
      <c r="F127" s="384" t="n">
        <f aca="false">E127*100/D127</f>
        <v>1.91340967741935</v>
      </c>
    </row>
    <row r="128" customFormat="false" ht="16.8" hidden="false" customHeight="false" outlineLevel="0" collapsed="false">
      <c r="A128" s="181" t="s">
        <v>313</v>
      </c>
      <c r="B128" s="173" t="s">
        <v>305</v>
      </c>
      <c r="C128" s="164" t="s">
        <v>314</v>
      </c>
      <c r="D128" s="384" t="n">
        <f aca="false">'Ведом. 2024'!G36</f>
        <v>1345000</v>
      </c>
      <c r="E128" s="385" t="n">
        <f aca="false">'Ведом. 2024'!H36</f>
        <v>1135736.5</v>
      </c>
      <c r="F128" s="384" t="n">
        <f aca="false">E128*100/D128</f>
        <v>84.441375464684</v>
      </c>
    </row>
    <row r="129" customFormat="false" ht="51" hidden="false" customHeight="true" outlineLevel="0" collapsed="false">
      <c r="A129" s="182" t="s">
        <v>315</v>
      </c>
      <c r="B129" s="173" t="s">
        <v>316</v>
      </c>
      <c r="C129" s="164"/>
      <c r="D129" s="384" t="n">
        <f aca="false">D130</f>
        <v>1000</v>
      </c>
      <c r="E129" s="385" t="n">
        <f aca="false">E130</f>
        <v>1000</v>
      </c>
      <c r="F129" s="384" t="n">
        <f aca="false">E129*100/D129</f>
        <v>100</v>
      </c>
    </row>
    <row r="130" customFormat="false" ht="33" hidden="false" customHeight="true" outlineLevel="0" collapsed="false">
      <c r="A130" s="175" t="s">
        <v>306</v>
      </c>
      <c r="B130" s="173" t="s">
        <v>316</v>
      </c>
      <c r="C130" s="387" t="n">
        <v>240</v>
      </c>
      <c r="D130" s="388" t="n">
        <f aca="false">'Ведом. 2024'!G38</f>
        <v>1000</v>
      </c>
      <c r="E130" s="385" t="n">
        <f aca="false">'Ведом. 2024'!H38</f>
        <v>1000</v>
      </c>
      <c r="F130" s="384" t="n">
        <f aca="false">E130*100/D130</f>
        <v>100</v>
      </c>
    </row>
    <row r="131" s="160" customFormat="true" ht="19.2" hidden="false" customHeight="true" outlineLevel="0" collapsed="false">
      <c r="A131" s="152" t="s">
        <v>329</v>
      </c>
      <c r="B131" s="171" t="s">
        <v>330</v>
      </c>
      <c r="C131" s="389"/>
      <c r="D131" s="382" t="n">
        <f aca="false">D132+D136+D139</f>
        <v>3614100</v>
      </c>
      <c r="E131" s="383" t="n">
        <f aca="false">E132+E136+E139</f>
        <v>3531786.57</v>
      </c>
      <c r="F131" s="382" t="n">
        <f aca="false">E131*100/D131</f>
        <v>97.7224362911928</v>
      </c>
    </row>
    <row r="132" customFormat="false" ht="25.2" hidden="false" customHeight="true" outlineLevel="0" collapsed="false">
      <c r="A132" s="161" t="s">
        <v>499</v>
      </c>
      <c r="B132" s="173" t="s">
        <v>376</v>
      </c>
      <c r="C132" s="387"/>
      <c r="D132" s="384" t="n">
        <f aca="false">D133+D134+D135</f>
        <v>3083400</v>
      </c>
      <c r="E132" s="385" t="n">
        <f aca="false">E133+E134+E135</f>
        <v>3006586.57</v>
      </c>
      <c r="F132" s="384" t="n">
        <f aca="false">E132*100/D132</f>
        <v>97.5088074852436</v>
      </c>
    </row>
    <row r="133" customFormat="false" ht="16.8" hidden="false" customHeight="false" outlineLevel="0" collapsed="false">
      <c r="A133" s="181" t="s">
        <v>298</v>
      </c>
      <c r="B133" s="173" t="s">
        <v>376</v>
      </c>
      <c r="C133" s="179" t="s">
        <v>299</v>
      </c>
      <c r="D133" s="384" t="n">
        <f aca="false">'Ведом. 2024'!G98</f>
        <v>2932400</v>
      </c>
      <c r="E133" s="385" t="n">
        <f aca="false">'Ведом. 2024'!H98</f>
        <v>2863699</v>
      </c>
      <c r="F133" s="384" t="n">
        <f aca="false">E133*100/D133</f>
        <v>97.6571750102305</v>
      </c>
    </row>
    <row r="134" customFormat="false" ht="35.4" hidden="false" customHeight="true" outlineLevel="0" collapsed="false">
      <c r="A134" s="175" t="s">
        <v>306</v>
      </c>
      <c r="B134" s="164" t="s">
        <v>376</v>
      </c>
      <c r="C134" s="164" t="s">
        <v>307</v>
      </c>
      <c r="D134" s="309" t="n">
        <f aca="false">'Ведом. 2024'!G99</f>
        <v>150000</v>
      </c>
      <c r="E134" s="390" t="n">
        <f aca="false">'Ведом. 2024'!H99</f>
        <v>142087.57</v>
      </c>
      <c r="F134" s="309" t="n">
        <f aca="false">E134*100/D134</f>
        <v>94.7250466666667</v>
      </c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5.2" hidden="false" customHeight="true" outlineLevel="0" collapsed="false">
      <c r="A135" s="181" t="s">
        <v>313</v>
      </c>
      <c r="B135" s="164" t="s">
        <v>376</v>
      </c>
      <c r="C135" s="164" t="s">
        <v>314</v>
      </c>
      <c r="D135" s="309" t="n">
        <f aca="false">'Ведом. 2024'!G100</f>
        <v>1000</v>
      </c>
      <c r="E135" s="390" t="n">
        <f aca="false">'Ведом. 2024'!H100</f>
        <v>800</v>
      </c>
      <c r="F135" s="309" t="n">
        <f aca="false">E135*100/D135</f>
        <v>80</v>
      </c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34.5" hidden="false" customHeight="true" outlineLevel="0" collapsed="false">
      <c r="A136" s="175" t="s">
        <v>331</v>
      </c>
      <c r="B136" s="173" t="s">
        <v>332</v>
      </c>
      <c r="C136" s="164"/>
      <c r="D136" s="384" t="n">
        <f aca="false">D137+D138</f>
        <v>510700</v>
      </c>
      <c r="E136" s="385" t="n">
        <f aca="false">E137+E138</f>
        <v>510700</v>
      </c>
      <c r="F136" s="384" t="n">
        <f aca="false">E136*100/D136</f>
        <v>100</v>
      </c>
    </row>
    <row r="137" customFormat="false" ht="19.8" hidden="false" customHeight="true" outlineLevel="0" collapsed="false">
      <c r="A137" s="391" t="s">
        <v>298</v>
      </c>
      <c r="B137" s="235" t="s">
        <v>332</v>
      </c>
      <c r="C137" s="311" t="s">
        <v>299</v>
      </c>
      <c r="D137" s="392" t="n">
        <f aca="false">'Ведом. 2024'!G49</f>
        <v>510700</v>
      </c>
      <c r="E137" s="388" t="n">
        <f aca="false">'Ведом. 2024'!H49</f>
        <v>510700</v>
      </c>
      <c r="F137" s="388" t="n">
        <f aca="false">E137*100/D137</f>
        <v>100</v>
      </c>
    </row>
    <row r="138" customFormat="false" ht="0.6" hidden="false" customHeight="true" outlineLevel="0" collapsed="false">
      <c r="A138" s="393" t="s">
        <v>306</v>
      </c>
      <c r="B138" s="235" t="s">
        <v>332</v>
      </c>
      <c r="C138" s="311" t="s">
        <v>307</v>
      </c>
      <c r="D138" s="392"/>
      <c r="E138" s="388"/>
      <c r="F138" s="388" t="e">
        <f aca="false">E138*100/D138</f>
        <v>#DIV/0!</v>
      </c>
    </row>
    <row r="139" customFormat="false" ht="35.4" hidden="false" customHeight="true" outlineLevel="0" collapsed="false">
      <c r="A139" s="394" t="s">
        <v>500</v>
      </c>
      <c r="B139" s="173" t="s">
        <v>426</v>
      </c>
      <c r="C139" s="395"/>
      <c r="D139" s="396" t="n">
        <f aca="false">D140</f>
        <v>20000</v>
      </c>
      <c r="E139" s="388" t="n">
        <f aca="false">E140</f>
        <v>14500</v>
      </c>
      <c r="F139" s="388" t="n">
        <f aca="false">E139*100/D139</f>
        <v>72.5</v>
      </c>
    </row>
    <row r="140" customFormat="false" ht="36.6" hidden="false" customHeight="true" outlineLevel="0" collapsed="false">
      <c r="A140" s="394" t="s">
        <v>306</v>
      </c>
      <c r="B140" s="173" t="s">
        <v>426</v>
      </c>
      <c r="C140" s="395" t="s">
        <v>307</v>
      </c>
      <c r="D140" s="396" t="n">
        <f aca="false">'Ведом. 2024'!G137</f>
        <v>20000</v>
      </c>
      <c r="E140" s="388" t="n">
        <f aca="false">'Ведом. 2024'!H137</f>
        <v>14500</v>
      </c>
      <c r="F140" s="388" t="n">
        <f aca="false">E140*100/D140</f>
        <v>72.5</v>
      </c>
    </row>
    <row r="141" s="160" customFormat="true" ht="34.8" hidden="false" customHeight="true" outlineLevel="0" collapsed="false">
      <c r="A141" s="397" t="s">
        <v>501</v>
      </c>
      <c r="B141" s="398"/>
      <c r="C141" s="399"/>
      <c r="D141" s="400" t="n">
        <f aca="false">D21+D115</f>
        <v>294314877.44</v>
      </c>
      <c r="E141" s="377" t="n">
        <f aca="false">E21+E115</f>
        <v>69010037.36</v>
      </c>
      <c r="F141" s="377" t="n">
        <f aca="false">E141*100/D141</f>
        <v>23.4476890737773</v>
      </c>
    </row>
    <row r="142" customFormat="false" ht="16.8" hidden="false" customHeight="false" outlineLevel="0" collapsed="false">
      <c r="A142" s="176"/>
      <c r="E142" s="320" t="n">
        <f aca="false">'Ведом. 2024'!H176-'МЦП По ЦСР 2024'!E141</f>
        <v>0</v>
      </c>
      <c r="F142" s="320" t="n">
        <f aca="false">'Ведом. 2024'!I176-'МЦП По ЦСР 2024'!F141</f>
        <v>0</v>
      </c>
    </row>
  </sheetData>
  <mergeCells count="5">
    <mergeCell ref="B2:F2"/>
    <mergeCell ref="B3:F3"/>
    <mergeCell ref="A14:D14"/>
    <mergeCell ref="A15:D15"/>
    <mergeCell ref="A16:D1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43"/>
    <col collapsed="false" customWidth="true" hidden="false" outlineLevel="0" max="2" min="2" style="129" width="11.55"/>
    <col collapsed="false" customWidth="true" hidden="false" outlineLevel="0" max="3" min="3" style="129" width="13.66"/>
    <col collapsed="false" customWidth="true" hidden="true" outlineLevel="0" max="4" min="4" style="129" width="10.87"/>
    <col collapsed="false" customWidth="true" hidden="true" outlineLevel="0" max="5" min="5" style="129" width="5.43"/>
    <col collapsed="false" customWidth="true" hidden="false" outlineLevel="0" max="6" min="6" style="130" width="27.32"/>
    <col collapsed="false" customWidth="true" hidden="true" outlineLevel="0" max="8" min="7" style="130" width="27.32"/>
  </cols>
  <sheetData>
    <row r="1" customFormat="false" ht="18" hidden="false" customHeight="false" outlineLevel="0" collapsed="false">
      <c r="B1" s="64" t="s">
        <v>483</v>
      </c>
      <c r="C1" s="401"/>
      <c r="D1" s="401"/>
      <c r="E1" s="401"/>
      <c r="F1" s="401"/>
      <c r="G1" s="401"/>
      <c r="H1" s="401"/>
    </row>
    <row r="2" customFormat="false" ht="18" hidden="false" customHeight="false" outlineLevel="0" collapsed="false">
      <c r="B2" s="64" t="s">
        <v>502</v>
      </c>
      <c r="C2" s="401"/>
      <c r="D2" s="401"/>
      <c r="E2" s="401"/>
      <c r="F2" s="401"/>
      <c r="G2" s="401"/>
      <c r="H2" s="401"/>
    </row>
    <row r="3" customFormat="false" ht="18" hidden="false" customHeight="false" outlineLevel="0" collapsed="false">
      <c r="B3" s="64" t="s">
        <v>4</v>
      </c>
      <c r="C3" s="401"/>
      <c r="D3" s="401"/>
      <c r="E3" s="401"/>
      <c r="F3" s="401"/>
      <c r="G3" s="401"/>
      <c r="H3" s="401"/>
    </row>
    <row r="4" customFormat="false" ht="18" hidden="false" customHeight="false" outlineLevel="0" collapsed="false">
      <c r="B4" s="64" t="s">
        <v>503</v>
      </c>
      <c r="C4" s="401"/>
      <c r="D4" s="401"/>
      <c r="E4" s="401"/>
      <c r="F4" s="401"/>
      <c r="G4" s="401"/>
      <c r="H4" s="401"/>
    </row>
    <row r="5" customFormat="false" ht="18.75" hidden="false" customHeight="true" outlineLevel="0" collapsed="false">
      <c r="B5" s="64" t="s">
        <v>504</v>
      </c>
      <c r="C5" s="401"/>
      <c r="D5" s="401"/>
      <c r="E5" s="401"/>
      <c r="F5" s="401"/>
      <c r="G5" s="401"/>
      <c r="H5" s="401"/>
    </row>
    <row r="6" customFormat="false" ht="18" hidden="false" customHeight="false" outlineLevel="0" collapsed="false">
      <c r="B6" s="64" t="s">
        <v>505</v>
      </c>
      <c r="C6" s="401"/>
      <c r="D6" s="401"/>
      <c r="E6" s="401"/>
      <c r="F6" s="401"/>
      <c r="G6" s="401"/>
      <c r="H6" s="401"/>
    </row>
    <row r="7" customFormat="false" ht="18" hidden="false" customHeight="false" outlineLevel="0" collapsed="false">
      <c r="B7" s="64" t="s">
        <v>506</v>
      </c>
      <c r="C7" s="401"/>
      <c r="D7" s="401"/>
      <c r="E7" s="401"/>
      <c r="F7" s="401"/>
      <c r="G7" s="401"/>
      <c r="H7" s="401"/>
    </row>
    <row r="8" customFormat="false" ht="18" hidden="false" customHeight="false" outlineLevel="0" collapsed="false">
      <c r="A8" s="294"/>
      <c r="B8" s="137"/>
      <c r="C8" s="64"/>
      <c r="D8" s="64"/>
      <c r="E8" s="64"/>
      <c r="F8" s="64"/>
      <c r="G8" s="64"/>
      <c r="H8" s="64"/>
    </row>
    <row r="9" customFormat="false" ht="16.8" hidden="false" customHeight="false" outlineLevel="0" collapsed="false">
      <c r="A9" s="402" t="s">
        <v>507</v>
      </c>
      <c r="B9" s="402"/>
      <c r="C9" s="402"/>
      <c r="D9" s="402"/>
      <c r="E9" s="402"/>
      <c r="F9" s="402"/>
      <c r="G9" s="0"/>
      <c r="H9" s="0"/>
    </row>
    <row r="10" customFormat="false" ht="16.8" hidden="false" customHeight="false" outlineLevel="0" collapsed="false">
      <c r="A10" s="402" t="s">
        <v>508</v>
      </c>
      <c r="B10" s="402"/>
      <c r="C10" s="402"/>
      <c r="D10" s="402"/>
      <c r="E10" s="402"/>
      <c r="F10" s="402"/>
      <c r="G10" s="0"/>
      <c r="H10" s="0"/>
    </row>
    <row r="11" customFormat="false" ht="16.8" hidden="false" customHeight="true" outlineLevel="0" collapsed="false">
      <c r="A11" s="135" t="s">
        <v>509</v>
      </c>
      <c r="B11" s="135"/>
      <c r="C11" s="135"/>
      <c r="D11" s="135"/>
      <c r="E11" s="135"/>
      <c r="F11" s="135"/>
      <c r="G11" s="0"/>
      <c r="H11" s="0"/>
    </row>
    <row r="12" customFormat="false" ht="17.4" hidden="false" customHeight="false" outlineLevel="0" collapsed="false">
      <c r="A12" s="403"/>
      <c r="B12" s="139"/>
      <c r="C12" s="139"/>
      <c r="D12" s="139"/>
      <c r="E12" s="139"/>
      <c r="F12" s="140" t="s">
        <v>510</v>
      </c>
      <c r="G12" s="140" t="s">
        <v>510</v>
      </c>
      <c r="H12" s="140" t="s">
        <v>510</v>
      </c>
    </row>
    <row r="13" customFormat="false" ht="51.75" hidden="false" customHeight="true" outlineLevel="0" collapsed="false">
      <c r="A13" s="404" t="s">
        <v>11</v>
      </c>
      <c r="B13" s="405" t="s">
        <v>282</v>
      </c>
      <c r="C13" s="405" t="s">
        <v>283</v>
      </c>
      <c r="D13" s="405" t="s">
        <v>284</v>
      </c>
      <c r="E13" s="405" t="s">
        <v>285</v>
      </c>
      <c r="F13" s="406" t="s">
        <v>511</v>
      </c>
      <c r="G13" s="406" t="s">
        <v>512</v>
      </c>
      <c r="H13" s="406" t="s">
        <v>513</v>
      </c>
    </row>
    <row r="14" s="159" customFormat="true" ht="22.5" hidden="false" customHeight="true" outlineLevel="0" collapsed="false">
      <c r="A14" s="407" t="s">
        <v>288</v>
      </c>
      <c r="B14" s="169" t="s">
        <v>289</v>
      </c>
      <c r="C14" s="408"/>
      <c r="D14" s="408"/>
      <c r="E14" s="408"/>
      <c r="F14" s="409" t="e">
        <f aca="false">F15+F16+F17+F18+F19+F20+F21</f>
        <v>#REF!</v>
      </c>
      <c r="G14" s="409" t="e">
        <f aca="false">G15+G16+G17+G18+G19+G20+G21</f>
        <v>#REF!</v>
      </c>
      <c r="H14" s="409" t="e">
        <f aca="false">H15+H16+H17+H18+H19+H20+H21</f>
        <v>#REF!</v>
      </c>
    </row>
    <row r="15" customFormat="false" ht="33.6" hidden="false" customHeight="false" outlineLevel="0" collapsed="false">
      <c r="A15" s="410" t="s">
        <v>290</v>
      </c>
      <c r="B15" s="240" t="s">
        <v>289</v>
      </c>
      <c r="C15" s="173" t="s">
        <v>291</v>
      </c>
      <c r="D15" s="173"/>
      <c r="E15" s="173"/>
      <c r="F15" s="411" t="e">
        <f aca="false">#REF!</f>
        <v>#REF!</v>
      </c>
      <c r="G15" s="411" t="e">
        <f aca="false">#REF!</f>
        <v>#REF!</v>
      </c>
      <c r="H15" s="411" t="e">
        <f aca="false">#REF!</f>
        <v>#REF!</v>
      </c>
    </row>
    <row r="16" customFormat="false" ht="33.6" hidden="false" customHeight="false" outlineLevel="0" collapsed="false">
      <c r="A16" s="410" t="s">
        <v>514</v>
      </c>
      <c r="B16" s="240" t="s">
        <v>289</v>
      </c>
      <c r="C16" s="173" t="s">
        <v>328</v>
      </c>
      <c r="D16" s="173"/>
      <c r="E16" s="173"/>
      <c r="F16" s="411" t="e">
        <f aca="false">#REF!</f>
        <v>#REF!</v>
      </c>
      <c r="G16" s="411" t="e">
        <f aca="false">#REF!</f>
        <v>#REF!</v>
      </c>
      <c r="H16" s="411" t="e">
        <f aca="false">#REF!</f>
        <v>#REF!</v>
      </c>
    </row>
    <row r="17" customFormat="false" ht="50.4" hidden="false" customHeight="false" outlineLevel="0" collapsed="false">
      <c r="A17" s="410" t="s">
        <v>300</v>
      </c>
      <c r="B17" s="240" t="s">
        <v>289</v>
      </c>
      <c r="C17" s="240" t="s">
        <v>301</v>
      </c>
      <c r="D17" s="240"/>
      <c r="E17" s="240"/>
      <c r="F17" s="411" t="e">
        <f aca="false">#REF!+#REF!+#REF!</f>
        <v>#REF!</v>
      </c>
      <c r="G17" s="411" t="e">
        <f aca="false">#REF!+#REF!+#REF!</f>
        <v>#REF!</v>
      </c>
      <c r="H17" s="411" t="e">
        <f aca="false">#REF!+#REF!+#REF!</f>
        <v>#REF!</v>
      </c>
    </row>
    <row r="18" customFormat="false" ht="33.6" hidden="false" customHeight="false" outlineLevel="0" collapsed="false">
      <c r="A18" s="410" t="s">
        <v>515</v>
      </c>
      <c r="B18" s="240" t="s">
        <v>289</v>
      </c>
      <c r="C18" s="240" t="s">
        <v>516</v>
      </c>
      <c r="D18" s="173"/>
      <c r="E18" s="173"/>
      <c r="F18" s="411" t="e">
        <f aca="false">#REF!+#REF!</f>
        <v>#REF!</v>
      </c>
      <c r="G18" s="411" t="e">
        <f aca="false">#REF!+#REF!</f>
        <v>#REF!</v>
      </c>
      <c r="H18" s="411" t="e">
        <f aca="false">#REF!+#REF!</f>
        <v>#REF!</v>
      </c>
    </row>
    <row r="19" customFormat="false" ht="16.8" hidden="false" customHeight="false" outlineLevel="0" collapsed="false">
      <c r="A19" s="410" t="s">
        <v>517</v>
      </c>
      <c r="B19" s="240" t="s">
        <v>289</v>
      </c>
      <c r="C19" s="240" t="s">
        <v>423</v>
      </c>
      <c r="D19" s="173"/>
      <c r="E19" s="173"/>
      <c r="F19" s="411" t="n">
        <v>0</v>
      </c>
      <c r="G19" s="411" t="n">
        <v>0</v>
      </c>
      <c r="H19" s="411" t="n">
        <v>0</v>
      </c>
    </row>
    <row r="20" customFormat="false" ht="16.8" hidden="false" customHeight="false" outlineLevel="0" collapsed="false">
      <c r="A20" s="412" t="s">
        <v>317</v>
      </c>
      <c r="B20" s="293" t="s">
        <v>289</v>
      </c>
      <c r="C20" s="293" t="s">
        <v>318</v>
      </c>
      <c r="D20" s="293"/>
      <c r="E20" s="293"/>
      <c r="F20" s="244" t="e">
        <f aca="false">#REF!</f>
        <v>#REF!</v>
      </c>
      <c r="G20" s="244" t="e">
        <f aca="false">#REF!</f>
        <v>#REF!</v>
      </c>
      <c r="H20" s="244" t="e">
        <f aca="false">#REF!</f>
        <v>#REF!</v>
      </c>
    </row>
    <row r="21" customFormat="false" ht="16.8" hidden="false" customHeight="false" outlineLevel="0" collapsed="false">
      <c r="A21" s="410" t="s">
        <v>329</v>
      </c>
      <c r="B21" s="240" t="s">
        <v>289</v>
      </c>
      <c r="C21" s="240" t="s">
        <v>518</v>
      </c>
      <c r="D21" s="173"/>
      <c r="E21" s="173"/>
      <c r="F21" s="411" t="e">
        <f aca="false">#REF!+#REF!+#REF!+#REF!</f>
        <v>#REF!</v>
      </c>
      <c r="G21" s="411" t="e">
        <f aca="false">#REF!+#REF!+#REF!+#REF!</f>
        <v>#REF!</v>
      </c>
      <c r="H21" s="411" t="e">
        <f aca="false">#REF!+#REF!+#REF!+#REF!</f>
        <v>#REF!</v>
      </c>
    </row>
    <row r="22" s="159" customFormat="true" ht="16.8" hidden="false" customHeight="false" outlineLevel="0" collapsed="false">
      <c r="A22" s="413" t="s">
        <v>326</v>
      </c>
      <c r="B22" s="234" t="s">
        <v>291</v>
      </c>
      <c r="C22" s="171"/>
      <c r="D22" s="171"/>
      <c r="E22" s="171"/>
      <c r="F22" s="414" t="e">
        <f aca="false">F23</f>
        <v>#REF!</v>
      </c>
      <c r="G22" s="414" t="e">
        <f aca="false">G23</f>
        <v>#REF!</v>
      </c>
      <c r="H22" s="414" t="e">
        <f aca="false">H23</f>
        <v>#REF!</v>
      </c>
    </row>
    <row r="23" s="159" customFormat="true" ht="16.8" hidden="false" customHeight="false" outlineLevel="0" collapsed="false">
      <c r="A23" s="410" t="s">
        <v>327</v>
      </c>
      <c r="B23" s="240" t="s">
        <v>291</v>
      </c>
      <c r="C23" s="173" t="s">
        <v>328</v>
      </c>
      <c r="D23" s="173"/>
      <c r="E23" s="173"/>
      <c r="F23" s="244" t="e">
        <f aca="false">#REF!</f>
        <v>#REF!</v>
      </c>
      <c r="G23" s="244" t="e">
        <f aca="false">#REF!</f>
        <v>#REF!</v>
      </c>
      <c r="H23" s="244" t="e">
        <f aca="false">#REF!</f>
        <v>#REF!</v>
      </c>
    </row>
    <row r="24" s="415" customFormat="true" ht="16.8" hidden="false" customHeight="false" outlineLevel="0" collapsed="false">
      <c r="A24" s="413" t="s">
        <v>333</v>
      </c>
      <c r="B24" s="234" t="s">
        <v>328</v>
      </c>
      <c r="C24" s="171"/>
      <c r="D24" s="171"/>
      <c r="E24" s="171"/>
      <c r="F24" s="414" t="e">
        <f aca="false">F25+F26+F27</f>
        <v>#REF!</v>
      </c>
      <c r="G24" s="414" t="e">
        <f aca="false">G25+G26+G27</f>
        <v>#REF!</v>
      </c>
      <c r="H24" s="414" t="e">
        <f aca="false">H25+H26+H27</f>
        <v>#REF!</v>
      </c>
    </row>
    <row r="25" customFormat="false" ht="16.8" hidden="false" customHeight="false" outlineLevel="0" collapsed="false">
      <c r="A25" s="410" t="s">
        <v>519</v>
      </c>
      <c r="B25" s="240" t="s">
        <v>328</v>
      </c>
      <c r="C25" s="240" t="s">
        <v>291</v>
      </c>
      <c r="D25" s="173"/>
      <c r="E25" s="173"/>
      <c r="F25" s="411" t="e">
        <f aca="false">#REF!+#REF!</f>
        <v>#REF!</v>
      </c>
      <c r="G25" s="411" t="e">
        <f aca="false">#REF!+#REF!</f>
        <v>#REF!</v>
      </c>
      <c r="H25" s="411" t="e">
        <f aca="false">#REF!+#REF!</f>
        <v>#REF!</v>
      </c>
    </row>
    <row r="26" customFormat="false" ht="33.6" hidden="false" customHeight="false" outlineLevel="0" collapsed="false">
      <c r="A26" s="410" t="s">
        <v>520</v>
      </c>
      <c r="B26" s="240" t="s">
        <v>328</v>
      </c>
      <c r="C26" s="240" t="s">
        <v>347</v>
      </c>
      <c r="D26" s="240"/>
      <c r="E26" s="240"/>
      <c r="F26" s="411" t="e">
        <f aca="false">#REF!+#REF!</f>
        <v>#REF!</v>
      </c>
      <c r="G26" s="411" t="e">
        <f aca="false">#REF!+#REF!</f>
        <v>#REF!</v>
      </c>
      <c r="H26" s="411" t="e">
        <f aca="false">#REF!+#REF!</f>
        <v>#REF!</v>
      </c>
    </row>
    <row r="27" customFormat="false" ht="16.8" hidden="false" customHeight="false" outlineLevel="0" collapsed="false">
      <c r="A27" s="410" t="s">
        <v>478</v>
      </c>
      <c r="B27" s="173" t="s">
        <v>328</v>
      </c>
      <c r="C27" s="173" t="s">
        <v>335</v>
      </c>
      <c r="D27" s="173"/>
      <c r="E27" s="173"/>
      <c r="F27" s="411" t="n">
        <v>0</v>
      </c>
      <c r="G27" s="411" t="n">
        <v>0</v>
      </c>
      <c r="H27" s="411" t="n">
        <v>0</v>
      </c>
    </row>
    <row r="28" s="415" customFormat="true" ht="16.8" hidden="false" customHeight="false" outlineLevel="0" collapsed="false">
      <c r="A28" s="416" t="s">
        <v>345</v>
      </c>
      <c r="B28" s="171" t="s">
        <v>301</v>
      </c>
      <c r="C28" s="171"/>
      <c r="D28" s="171"/>
      <c r="E28" s="171"/>
      <c r="F28" s="414" t="e">
        <f aca="false">F29+F30+F31+F32+F33+F34</f>
        <v>#REF!</v>
      </c>
      <c r="G28" s="414" t="e">
        <f aca="false">G29+G30+G31+G32+G33+G34</f>
        <v>#REF!</v>
      </c>
      <c r="H28" s="414" t="e">
        <f aca="false">H29+H30+H31+H32+H33+H34</f>
        <v>#REF!</v>
      </c>
    </row>
    <row r="29" customFormat="false" ht="16.8" hidden="false" customHeight="false" outlineLevel="0" collapsed="false">
      <c r="A29" s="410" t="s">
        <v>521</v>
      </c>
      <c r="B29" s="240" t="s">
        <v>301</v>
      </c>
      <c r="C29" s="240" t="s">
        <v>289</v>
      </c>
      <c r="D29" s="173"/>
      <c r="E29" s="173"/>
      <c r="F29" s="411" t="e">
        <f aca="false">#REF!</f>
        <v>#REF!</v>
      </c>
      <c r="G29" s="411" t="e">
        <f aca="false">#REF!</f>
        <v>#REF!</v>
      </c>
      <c r="H29" s="411" t="e">
        <f aca="false">#REF!</f>
        <v>#REF!</v>
      </c>
    </row>
    <row r="30" customFormat="false" ht="16.8" hidden="false" customHeight="false" outlineLevel="0" collapsed="false">
      <c r="A30" s="410" t="s">
        <v>522</v>
      </c>
      <c r="B30" s="240" t="s">
        <v>301</v>
      </c>
      <c r="C30" s="240" t="s">
        <v>378</v>
      </c>
      <c r="D30" s="173"/>
      <c r="E30" s="173"/>
      <c r="F30" s="411" t="e">
        <f aca="false">#REF!</f>
        <v>#REF!</v>
      </c>
      <c r="G30" s="411" t="e">
        <f aca="false">#REF!</f>
        <v>#REF!</v>
      </c>
      <c r="H30" s="411" t="e">
        <f aca="false">#REF!</f>
        <v>#REF!</v>
      </c>
    </row>
    <row r="31" customFormat="false" ht="16.8" hidden="false" customHeight="false" outlineLevel="0" collapsed="false">
      <c r="A31" s="410" t="s">
        <v>523</v>
      </c>
      <c r="B31" s="173" t="s">
        <v>301</v>
      </c>
      <c r="C31" s="173" t="s">
        <v>428</v>
      </c>
      <c r="D31" s="173"/>
      <c r="E31" s="173"/>
      <c r="F31" s="244" t="e">
        <f aca="false">#REF!</f>
        <v>#REF!</v>
      </c>
      <c r="G31" s="244" t="e">
        <f aca="false">#REF!</f>
        <v>#REF!</v>
      </c>
      <c r="H31" s="244" t="e">
        <f aca="false">#REF!</f>
        <v>#REF!</v>
      </c>
    </row>
    <row r="32" s="159" customFormat="true" ht="16.8" hidden="false" customHeight="false" outlineLevel="0" collapsed="false">
      <c r="A32" s="410" t="s">
        <v>346</v>
      </c>
      <c r="B32" s="173" t="s">
        <v>301</v>
      </c>
      <c r="C32" s="173" t="s">
        <v>347</v>
      </c>
      <c r="D32" s="173"/>
      <c r="E32" s="173"/>
      <c r="F32" s="411" t="e">
        <f aca="false">#REF!+#REF!</f>
        <v>#REF!</v>
      </c>
      <c r="G32" s="411" t="e">
        <f aca="false">#REF!+#REF!</f>
        <v>#REF!</v>
      </c>
      <c r="H32" s="411" t="e">
        <f aca="false">#REF!+#REF!</f>
        <v>#REF!</v>
      </c>
    </row>
    <row r="33" customFormat="false" ht="16.8" hidden="false" customHeight="false" outlineLevel="0" collapsed="false">
      <c r="A33" s="410" t="s">
        <v>524</v>
      </c>
      <c r="B33" s="173" t="s">
        <v>301</v>
      </c>
      <c r="C33" s="173" t="s">
        <v>335</v>
      </c>
      <c r="D33" s="173"/>
      <c r="E33" s="173"/>
      <c r="F33" s="411" t="n">
        <v>0</v>
      </c>
      <c r="G33" s="411" t="n">
        <v>0</v>
      </c>
      <c r="H33" s="411" t="n">
        <v>0</v>
      </c>
    </row>
    <row r="34" customFormat="false" ht="16.8" hidden="false" customHeight="false" outlineLevel="0" collapsed="false">
      <c r="A34" s="410" t="s">
        <v>366</v>
      </c>
      <c r="B34" s="240" t="s">
        <v>301</v>
      </c>
      <c r="C34" s="240" t="s">
        <v>367</v>
      </c>
      <c r="D34" s="240"/>
      <c r="E34" s="240"/>
      <c r="F34" s="411" t="e">
        <f aca="false">#REF!+#REF!+#REF!</f>
        <v>#REF!</v>
      </c>
      <c r="G34" s="411" t="e">
        <f aca="false">#REF!+#REF!+#REF!</f>
        <v>#REF!</v>
      </c>
      <c r="H34" s="411" t="e">
        <f aca="false">#REF!+#REF!+#REF!</f>
        <v>#REF!</v>
      </c>
    </row>
    <row r="35" s="415" customFormat="true" ht="16.8" hidden="false" customHeight="false" outlineLevel="0" collapsed="false">
      <c r="A35" s="413" t="s">
        <v>377</v>
      </c>
      <c r="B35" s="234" t="s">
        <v>378</v>
      </c>
      <c r="C35" s="171"/>
      <c r="D35" s="171"/>
      <c r="E35" s="171"/>
      <c r="F35" s="414" t="e">
        <f aca="false">F36+F37+F38</f>
        <v>#REF!</v>
      </c>
      <c r="G35" s="414" t="e">
        <f aca="false">G36+G37+G38</f>
        <v>#REF!</v>
      </c>
      <c r="H35" s="414" t="e">
        <f aca="false">H36+H37+H38</f>
        <v>#REF!</v>
      </c>
    </row>
    <row r="36" s="415" customFormat="true" ht="16.8" hidden="false" customHeight="false" outlineLevel="0" collapsed="false">
      <c r="A36" s="410" t="s">
        <v>379</v>
      </c>
      <c r="B36" s="240" t="s">
        <v>378</v>
      </c>
      <c r="C36" s="173" t="s">
        <v>289</v>
      </c>
      <c r="D36" s="173"/>
      <c r="E36" s="173"/>
      <c r="F36" s="411" t="e">
        <f aca="false">#REF!</f>
        <v>#REF!</v>
      </c>
      <c r="G36" s="411" t="e">
        <f aca="false">#REF!</f>
        <v>#REF!</v>
      </c>
      <c r="H36" s="411" t="e">
        <f aca="false">#REF!</f>
        <v>#REF!</v>
      </c>
    </row>
    <row r="37" customFormat="false" ht="16.8" hidden="false" customHeight="false" outlineLevel="0" collapsed="false">
      <c r="A37" s="410" t="s">
        <v>385</v>
      </c>
      <c r="B37" s="240" t="s">
        <v>378</v>
      </c>
      <c r="C37" s="240" t="s">
        <v>291</v>
      </c>
      <c r="D37" s="240"/>
      <c r="E37" s="173"/>
      <c r="F37" s="411" t="e">
        <f aca="false">#REF!</f>
        <v>#REF!</v>
      </c>
      <c r="G37" s="411" t="e">
        <f aca="false">#REF!</f>
        <v>#REF!</v>
      </c>
      <c r="H37" s="411" t="e">
        <f aca="false">#REF!</f>
        <v>#REF!</v>
      </c>
    </row>
    <row r="38" s="159" customFormat="true" ht="16.8" hidden="false" customHeight="false" outlineLevel="0" collapsed="false">
      <c r="A38" s="410" t="s">
        <v>391</v>
      </c>
      <c r="B38" s="173" t="s">
        <v>378</v>
      </c>
      <c r="C38" s="173" t="s">
        <v>328</v>
      </c>
      <c r="D38" s="173"/>
      <c r="E38" s="173"/>
      <c r="F38" s="244" t="e">
        <f aca="false">#REF!</f>
        <v>#REF!</v>
      </c>
      <c r="G38" s="244" t="e">
        <f aca="false">#REF!</f>
        <v>#REF!</v>
      </c>
      <c r="H38" s="244" t="e">
        <f aca="false">#REF!</f>
        <v>#REF!</v>
      </c>
    </row>
    <row r="39" s="415" customFormat="true" ht="16.8" hidden="false" customHeight="false" outlineLevel="0" collapsed="false">
      <c r="A39" s="413" t="s">
        <v>525</v>
      </c>
      <c r="B39" s="234" t="s">
        <v>516</v>
      </c>
      <c r="C39" s="234"/>
      <c r="D39" s="171"/>
      <c r="E39" s="171"/>
      <c r="F39" s="414" t="e">
        <f aca="false">F40+F41</f>
        <v>#REF!</v>
      </c>
      <c r="G39" s="414" t="e">
        <f aca="false">G40+G41</f>
        <v>#REF!</v>
      </c>
      <c r="H39" s="414" t="e">
        <f aca="false">H40+H41</f>
        <v>#REF!</v>
      </c>
    </row>
    <row r="40" s="415" customFormat="true" ht="16.8" hidden="false" customHeight="false" outlineLevel="0" collapsed="false">
      <c r="A40" s="410" t="s">
        <v>526</v>
      </c>
      <c r="B40" s="240" t="s">
        <v>516</v>
      </c>
      <c r="C40" s="240" t="s">
        <v>291</v>
      </c>
      <c r="D40" s="173"/>
      <c r="E40" s="173"/>
      <c r="F40" s="411" t="e">
        <f aca="false">#REF!</f>
        <v>#REF!</v>
      </c>
      <c r="G40" s="411" t="e">
        <f aca="false">#REF!</f>
        <v>#REF!</v>
      </c>
      <c r="H40" s="411" t="e">
        <f aca="false">#REF!</f>
        <v>#REF!</v>
      </c>
    </row>
    <row r="41" customFormat="false" ht="16.8" hidden="false" customHeight="false" outlineLevel="0" collapsed="false">
      <c r="A41" s="410" t="s">
        <v>527</v>
      </c>
      <c r="B41" s="173" t="s">
        <v>516</v>
      </c>
      <c r="C41" s="173" t="s">
        <v>378</v>
      </c>
      <c r="D41" s="240"/>
      <c r="E41" s="240"/>
      <c r="F41" s="411" t="n">
        <v>0</v>
      </c>
      <c r="G41" s="411" t="n">
        <v>0</v>
      </c>
      <c r="H41" s="411" t="n">
        <v>0</v>
      </c>
    </row>
    <row r="42" s="415" customFormat="true" ht="16.8" hidden="false" customHeight="false" outlineLevel="0" collapsed="false">
      <c r="A42" s="413" t="s">
        <v>422</v>
      </c>
      <c r="B42" s="234" t="s">
        <v>423</v>
      </c>
      <c r="C42" s="171"/>
      <c r="D42" s="171"/>
      <c r="E42" s="171"/>
      <c r="F42" s="414" t="e">
        <f aca="false">F43+F44+F45+F46+F47</f>
        <v>#REF!</v>
      </c>
      <c r="G42" s="414" t="e">
        <f aca="false">G43+G44+G45+G46+G47</f>
        <v>#REF!</v>
      </c>
      <c r="H42" s="414" t="e">
        <f aca="false">H43+H44+H45+H46+H47</f>
        <v>#REF!</v>
      </c>
    </row>
    <row r="43" customFormat="false" ht="16.8" hidden="false" customHeight="false" outlineLevel="0" collapsed="false">
      <c r="A43" s="410" t="s">
        <v>528</v>
      </c>
      <c r="B43" s="240" t="s">
        <v>423</v>
      </c>
      <c r="C43" s="173" t="s">
        <v>289</v>
      </c>
      <c r="D43" s="173"/>
      <c r="E43" s="173"/>
      <c r="F43" s="411" t="e">
        <f aca="false">#REF!+#REF!</f>
        <v>#REF!</v>
      </c>
      <c r="G43" s="411" t="e">
        <f aca="false">#REF!+#REF!</f>
        <v>#REF!</v>
      </c>
      <c r="H43" s="411" t="e">
        <f aca="false">#REF!+#REF!</f>
        <v>#REF!</v>
      </c>
    </row>
    <row r="44" customFormat="false" ht="16.8" hidden="false" customHeight="false" outlineLevel="0" collapsed="false">
      <c r="A44" s="410" t="s">
        <v>529</v>
      </c>
      <c r="B44" s="240" t="s">
        <v>423</v>
      </c>
      <c r="C44" s="240" t="s">
        <v>291</v>
      </c>
      <c r="D44" s="173"/>
      <c r="E44" s="173"/>
      <c r="F44" s="411" t="e">
        <f aca="false">#REF!+#REF!+#REF!</f>
        <v>#REF!</v>
      </c>
      <c r="G44" s="411" t="e">
        <f aca="false">#REF!+#REF!+#REF!</f>
        <v>#REF!</v>
      </c>
      <c r="H44" s="411" t="e">
        <f aca="false">#REF!+#REF!+#REF!</f>
        <v>#REF!</v>
      </c>
    </row>
    <row r="45" customFormat="false" ht="18" hidden="false" customHeight="true" outlineLevel="0" collapsed="false">
      <c r="A45" s="417" t="s">
        <v>424</v>
      </c>
      <c r="B45" s="240" t="s">
        <v>423</v>
      </c>
      <c r="C45" s="240" t="s">
        <v>378</v>
      </c>
      <c r="D45" s="155" t="s">
        <v>378</v>
      </c>
      <c r="E45" s="173"/>
      <c r="F45" s="411" t="e">
        <f aca="false">#REF!+#REF!+#REF!+#REF!+#REF!+#REF!+#REF!+#REF!</f>
        <v>#REF!</v>
      </c>
      <c r="G45" s="411" t="e">
        <f aca="false">#REF!+#REF!+#REF!+#REF!+#REF!+#REF!+#REF!+#REF!</f>
        <v>#REF!</v>
      </c>
      <c r="H45" s="411" t="e">
        <f aca="false">#REF!+#REF!+#REF!+#REF!+#REF!+#REF!+#REF!+#REF!</f>
        <v>#REF!</v>
      </c>
    </row>
    <row r="46" customFormat="false" ht="16.8" hidden="false" customHeight="false" outlineLevel="0" collapsed="false">
      <c r="A46" s="410" t="s">
        <v>530</v>
      </c>
      <c r="B46" s="240" t="s">
        <v>423</v>
      </c>
      <c r="C46" s="173" t="s">
        <v>423</v>
      </c>
      <c r="D46" s="173"/>
      <c r="E46" s="173"/>
      <c r="F46" s="411" t="e">
        <f aca="false">#REF!+#REF!</f>
        <v>#REF!</v>
      </c>
      <c r="G46" s="411" t="e">
        <f aca="false">#REF!+#REF!</f>
        <v>#REF!</v>
      </c>
      <c r="H46" s="411" t="e">
        <f aca="false">#REF!+#REF!</f>
        <v>#REF!</v>
      </c>
    </row>
    <row r="47" customFormat="false" ht="16.8" hidden="false" customHeight="false" outlineLevel="0" collapsed="false">
      <c r="A47" s="410" t="s">
        <v>531</v>
      </c>
      <c r="B47" s="240" t="s">
        <v>423</v>
      </c>
      <c r="C47" s="173" t="s">
        <v>347</v>
      </c>
      <c r="D47" s="240"/>
      <c r="E47" s="240"/>
      <c r="F47" s="411" t="e">
        <f aca="false">#REF!+#REF!</f>
        <v>#REF!</v>
      </c>
      <c r="G47" s="411" t="e">
        <f aca="false">#REF!+#REF!</f>
        <v>#REF!</v>
      </c>
      <c r="H47" s="411" t="e">
        <f aca="false">#REF!+#REF!</f>
        <v>#REF!</v>
      </c>
    </row>
    <row r="48" s="159" customFormat="true" ht="16.8" hidden="false" customHeight="false" outlineLevel="0" collapsed="false">
      <c r="A48" s="413" t="s">
        <v>532</v>
      </c>
      <c r="B48" s="234" t="s">
        <v>428</v>
      </c>
      <c r="C48" s="171"/>
      <c r="D48" s="234"/>
      <c r="E48" s="171"/>
      <c r="F48" s="414" t="e">
        <f aca="false">F49+F50</f>
        <v>#REF!</v>
      </c>
      <c r="G48" s="414" t="e">
        <f aca="false">G49+G50</f>
        <v>#REF!</v>
      </c>
      <c r="H48" s="414" t="e">
        <f aca="false">H49+H50</f>
        <v>#REF!</v>
      </c>
    </row>
    <row r="49" customFormat="false" ht="16.8" hidden="false" customHeight="false" outlineLevel="0" collapsed="false">
      <c r="A49" s="410" t="s">
        <v>429</v>
      </c>
      <c r="B49" s="240" t="s">
        <v>428</v>
      </c>
      <c r="C49" s="240" t="s">
        <v>289</v>
      </c>
      <c r="D49" s="173"/>
      <c r="E49" s="173"/>
      <c r="F49" s="411" t="e">
        <f aca="false">#REF!+#REF!+#REF!</f>
        <v>#REF!</v>
      </c>
      <c r="G49" s="411" t="e">
        <f aca="false">#REF!+#REF!+#REF!</f>
        <v>#REF!</v>
      </c>
      <c r="H49" s="411" t="e">
        <f aca="false">#REF!+#REF!+#REF!</f>
        <v>#REF!</v>
      </c>
    </row>
    <row r="50" customFormat="false" ht="16.8" hidden="false" customHeight="false" outlineLevel="0" collapsed="false">
      <c r="A50" s="410" t="s">
        <v>441</v>
      </c>
      <c r="B50" s="240" t="s">
        <v>428</v>
      </c>
      <c r="C50" s="240" t="s">
        <v>301</v>
      </c>
      <c r="D50" s="173"/>
      <c r="E50" s="173"/>
      <c r="F50" s="411" t="e">
        <f aca="false">#REF!</f>
        <v>#REF!</v>
      </c>
      <c r="G50" s="411" t="e">
        <f aca="false">#REF!</f>
        <v>#REF!</v>
      </c>
      <c r="H50" s="411" t="e">
        <f aca="false">#REF!</f>
        <v>#REF!</v>
      </c>
    </row>
    <row r="51" s="159" customFormat="true" ht="16.8" hidden="false" customHeight="false" outlineLevel="0" collapsed="false">
      <c r="A51" s="413" t="s">
        <v>533</v>
      </c>
      <c r="B51" s="234" t="s">
        <v>347</v>
      </c>
      <c r="C51" s="171"/>
      <c r="D51" s="171"/>
      <c r="E51" s="171"/>
      <c r="F51" s="414" t="e">
        <f aca="false">F52+F53</f>
        <v>#REF!</v>
      </c>
      <c r="G51" s="414" t="e">
        <f aca="false">G52+G53</f>
        <v>#REF!</v>
      </c>
      <c r="H51" s="414" t="e">
        <f aca="false">H52+H53</f>
        <v>#REF!</v>
      </c>
    </row>
    <row r="52" customFormat="false" ht="16.8" hidden="true" customHeight="false" outlineLevel="0" collapsed="false">
      <c r="A52" s="161" t="s">
        <v>534</v>
      </c>
      <c r="B52" s="240" t="s">
        <v>347</v>
      </c>
      <c r="C52" s="173" t="s">
        <v>291</v>
      </c>
      <c r="D52" s="173"/>
      <c r="E52" s="173"/>
      <c r="F52" s="411" t="n">
        <v>0</v>
      </c>
      <c r="G52" s="411" t="n">
        <v>0</v>
      </c>
      <c r="H52" s="411" t="n">
        <v>0</v>
      </c>
    </row>
    <row r="53" customFormat="false" ht="16.8" hidden="false" customHeight="false" outlineLevel="0" collapsed="false">
      <c r="A53" s="410" t="s">
        <v>535</v>
      </c>
      <c r="B53" s="240" t="s">
        <v>347</v>
      </c>
      <c r="C53" s="240" t="s">
        <v>347</v>
      </c>
      <c r="D53" s="173"/>
      <c r="E53" s="173"/>
      <c r="F53" s="411" t="e">
        <f aca="false">#REF!</f>
        <v>#REF!</v>
      </c>
      <c r="G53" s="411" t="e">
        <f aca="false">#REF!</f>
        <v>#REF!</v>
      </c>
      <c r="H53" s="411" t="e">
        <f aca="false">#REF!</f>
        <v>#REF!</v>
      </c>
    </row>
    <row r="54" s="415" customFormat="true" ht="16.8" hidden="false" customHeight="false" outlineLevel="0" collapsed="false">
      <c r="A54" s="413" t="s">
        <v>479</v>
      </c>
      <c r="B54" s="234" t="n">
        <v>10</v>
      </c>
      <c r="C54" s="171"/>
      <c r="D54" s="171"/>
      <c r="E54" s="171"/>
      <c r="F54" s="414" t="e">
        <f aca="false">F55+F56+F57+F58</f>
        <v>#REF!</v>
      </c>
      <c r="G54" s="414" t="e">
        <f aca="false">G55+G56+G57+G58</f>
        <v>#REF!</v>
      </c>
      <c r="H54" s="414" t="e">
        <f aca="false">H55+H56+H57+H58</f>
        <v>#REF!</v>
      </c>
    </row>
    <row r="55" s="415" customFormat="true" ht="16.8" hidden="false" customHeight="false" outlineLevel="0" collapsed="false">
      <c r="A55" s="412" t="s">
        <v>447</v>
      </c>
      <c r="B55" s="240" t="s">
        <v>335</v>
      </c>
      <c r="C55" s="173" t="s">
        <v>289</v>
      </c>
      <c r="D55" s="173"/>
      <c r="E55" s="173"/>
      <c r="F55" s="411" t="e">
        <f aca="false">#REF!</f>
        <v>#REF!</v>
      </c>
      <c r="G55" s="411" t="e">
        <f aca="false">#REF!</f>
        <v>#REF!</v>
      </c>
      <c r="H55" s="411" t="e">
        <f aca="false">#REF!</f>
        <v>#REF!</v>
      </c>
    </row>
    <row r="56" customFormat="false" ht="16.8" hidden="false" customHeight="false" outlineLevel="0" collapsed="false">
      <c r="A56" s="410" t="s">
        <v>455</v>
      </c>
      <c r="B56" s="173" t="n">
        <v>10</v>
      </c>
      <c r="C56" s="173" t="s">
        <v>328</v>
      </c>
      <c r="D56" s="173"/>
      <c r="E56" s="173"/>
      <c r="F56" s="411" t="e">
        <f aca="false">#REF!+#REF!+#REF!</f>
        <v>#REF!</v>
      </c>
      <c r="G56" s="411" t="e">
        <f aca="false">#REF!+#REF!+#REF!</f>
        <v>#REF!</v>
      </c>
      <c r="H56" s="411" t="e">
        <f aca="false">#REF!+#REF!+#REF!</f>
        <v>#REF!</v>
      </c>
    </row>
    <row r="57" customFormat="false" ht="16.8" hidden="false" customHeight="false" outlineLevel="0" collapsed="false">
      <c r="A57" s="410" t="s">
        <v>536</v>
      </c>
      <c r="B57" s="173" t="n">
        <v>10</v>
      </c>
      <c r="C57" s="173" t="s">
        <v>301</v>
      </c>
      <c r="D57" s="173"/>
      <c r="E57" s="173"/>
      <c r="F57" s="411" t="e">
        <f aca="false">#REF!+#REF!</f>
        <v>#REF!</v>
      </c>
      <c r="G57" s="411" t="e">
        <f aca="false">#REF!+#REF!</f>
        <v>#REF!</v>
      </c>
      <c r="H57" s="411" t="e">
        <f aca="false">#REF!+#REF!</f>
        <v>#REF!</v>
      </c>
    </row>
    <row r="58" customFormat="false" ht="16.8" hidden="false" customHeight="false" outlineLevel="0" collapsed="false">
      <c r="A58" s="410" t="s">
        <v>537</v>
      </c>
      <c r="B58" s="173" t="n">
        <v>10</v>
      </c>
      <c r="C58" s="173" t="s">
        <v>516</v>
      </c>
      <c r="D58" s="173"/>
      <c r="E58" s="173"/>
      <c r="F58" s="411" t="e">
        <f aca="false">#REF!</f>
        <v>#REF!</v>
      </c>
      <c r="G58" s="411" t="e">
        <f aca="false">#REF!</f>
        <v>#REF!</v>
      </c>
      <c r="H58" s="411" t="e">
        <f aca="false">#REF!</f>
        <v>#REF!</v>
      </c>
    </row>
    <row r="59" s="159" customFormat="true" ht="16.8" hidden="false" customHeight="false" outlineLevel="0" collapsed="false">
      <c r="A59" s="413" t="s">
        <v>538</v>
      </c>
      <c r="B59" s="171" t="n">
        <v>11</v>
      </c>
      <c r="C59" s="171"/>
      <c r="D59" s="171"/>
      <c r="E59" s="171"/>
      <c r="F59" s="414" t="e">
        <f aca="false">F60</f>
        <v>#REF!</v>
      </c>
      <c r="G59" s="414" t="e">
        <f aca="false">G60</f>
        <v>#REF!</v>
      </c>
      <c r="H59" s="414" t="e">
        <f aca="false">H60</f>
        <v>#REF!</v>
      </c>
    </row>
    <row r="60" customFormat="false" ht="16.8" hidden="false" customHeight="false" outlineLevel="0" collapsed="false">
      <c r="A60" s="410" t="s">
        <v>463</v>
      </c>
      <c r="B60" s="173" t="n">
        <v>11</v>
      </c>
      <c r="C60" s="173" t="s">
        <v>289</v>
      </c>
      <c r="D60" s="173"/>
      <c r="E60" s="173"/>
      <c r="F60" s="411" t="e">
        <f aca="false">#REF!+#REF!</f>
        <v>#REF!</v>
      </c>
      <c r="G60" s="411" t="e">
        <f aca="false">#REF!+#REF!</f>
        <v>#REF!</v>
      </c>
      <c r="H60" s="411" t="e">
        <f aca="false">#REF!+#REF!</f>
        <v>#REF!</v>
      </c>
    </row>
    <row r="61" s="159" customFormat="true" ht="16.8" hidden="false" customHeight="false" outlineLevel="0" collapsed="false">
      <c r="A61" s="418" t="s">
        <v>539</v>
      </c>
      <c r="B61" s="171" t="s">
        <v>367</v>
      </c>
      <c r="C61" s="171"/>
      <c r="D61" s="171"/>
      <c r="E61" s="171"/>
      <c r="F61" s="419" t="e">
        <f aca="false">F62</f>
        <v>#REF!</v>
      </c>
      <c r="G61" s="419" t="e">
        <f aca="false">G62</f>
        <v>#REF!</v>
      </c>
      <c r="H61" s="419" t="e">
        <f aca="false">H62</f>
        <v>#REF!</v>
      </c>
    </row>
    <row r="62" customFormat="false" ht="16.8" hidden="false" customHeight="false" outlineLevel="0" collapsed="false">
      <c r="A62" s="420" t="s">
        <v>540</v>
      </c>
      <c r="B62" s="173" t="s">
        <v>367</v>
      </c>
      <c r="C62" s="173" t="s">
        <v>291</v>
      </c>
      <c r="D62" s="173"/>
      <c r="E62" s="173"/>
      <c r="F62" s="244" t="e">
        <f aca="false">#REF!</f>
        <v>#REF!</v>
      </c>
      <c r="G62" s="244" t="e">
        <f aca="false">#REF!</f>
        <v>#REF!</v>
      </c>
      <c r="H62" s="244" t="e">
        <f aca="false">#REF!</f>
        <v>#REF!</v>
      </c>
    </row>
    <row r="63" s="159" customFormat="true" ht="16.8" hidden="false" customHeight="false" outlineLevel="0" collapsed="false">
      <c r="A63" s="418" t="s">
        <v>541</v>
      </c>
      <c r="B63" s="171" t="s">
        <v>518</v>
      </c>
      <c r="C63" s="171"/>
      <c r="D63" s="171"/>
      <c r="E63" s="171"/>
      <c r="F63" s="419" t="e">
        <f aca="false">F64</f>
        <v>#REF!</v>
      </c>
      <c r="G63" s="419" t="e">
        <f aca="false">G64</f>
        <v>#REF!</v>
      </c>
      <c r="H63" s="419" t="e">
        <f aca="false">H64</f>
        <v>#REF!</v>
      </c>
    </row>
    <row r="64" customFormat="false" ht="16.8" hidden="false" customHeight="false" outlineLevel="0" collapsed="false">
      <c r="A64" s="412" t="s">
        <v>542</v>
      </c>
      <c r="B64" s="173" t="s">
        <v>518</v>
      </c>
      <c r="C64" s="173" t="s">
        <v>289</v>
      </c>
      <c r="D64" s="240"/>
      <c r="E64" s="240"/>
      <c r="F64" s="411" t="e">
        <f aca="false">#REF!</f>
        <v>#REF!</v>
      </c>
      <c r="G64" s="411" t="e">
        <f aca="false">#REF!</f>
        <v>#REF!</v>
      </c>
      <c r="H64" s="411" t="e">
        <f aca="false">#REF!</f>
        <v>#REF!</v>
      </c>
    </row>
    <row r="65" s="415" customFormat="true" ht="33.6" hidden="false" customHeight="false" outlineLevel="0" collapsed="false">
      <c r="A65" s="413" t="s">
        <v>543</v>
      </c>
      <c r="B65" s="171" t="s">
        <v>544</v>
      </c>
      <c r="C65" s="171"/>
      <c r="D65" s="171"/>
      <c r="E65" s="171"/>
      <c r="F65" s="414" t="e">
        <f aca="false">F66+F67</f>
        <v>#REF!</v>
      </c>
      <c r="G65" s="414" t="e">
        <f aca="false">G66+G67</f>
        <v>#REF!</v>
      </c>
      <c r="H65" s="414" t="e">
        <f aca="false">H66+H67</f>
        <v>#REF!</v>
      </c>
    </row>
    <row r="66" customFormat="false" ht="33.6" hidden="false" customHeight="false" outlineLevel="0" collapsed="false">
      <c r="A66" s="410" t="s">
        <v>545</v>
      </c>
      <c r="B66" s="173" t="s">
        <v>544</v>
      </c>
      <c r="C66" s="173" t="s">
        <v>289</v>
      </c>
      <c r="D66" s="173"/>
      <c r="E66" s="173"/>
      <c r="F66" s="411" t="e">
        <f aca="false">#REF!</f>
        <v>#REF!</v>
      </c>
      <c r="G66" s="411" t="e">
        <f aca="false">#REF!</f>
        <v>#REF!</v>
      </c>
      <c r="H66" s="411" t="e">
        <f aca="false">#REF!</f>
        <v>#REF!</v>
      </c>
    </row>
    <row r="67" customFormat="false" ht="16.8" hidden="false" customHeight="false" outlineLevel="0" collapsed="false">
      <c r="A67" s="421" t="s">
        <v>546</v>
      </c>
      <c r="B67" s="173" t="s">
        <v>544</v>
      </c>
      <c r="C67" s="173" t="s">
        <v>328</v>
      </c>
      <c r="D67" s="173"/>
      <c r="E67" s="173"/>
      <c r="F67" s="411" t="e">
        <f aca="false">#REF!</f>
        <v>#REF!</v>
      </c>
      <c r="G67" s="411" t="e">
        <f aca="false">#REF!</f>
        <v>#REF!</v>
      </c>
      <c r="H67" s="411" t="e">
        <f aca="false">#REF!</f>
        <v>#REF!</v>
      </c>
    </row>
    <row r="68" s="159" customFormat="true" ht="16.8" hidden="false" customHeight="false" outlineLevel="0" collapsed="false">
      <c r="A68" s="422" t="s">
        <v>470</v>
      </c>
      <c r="B68" s="405"/>
      <c r="C68" s="405"/>
      <c r="D68" s="405"/>
      <c r="E68" s="405"/>
      <c r="F68" s="423" t="e">
        <f aca="false">F14+F22+F24+F28+F35+F39+F42+F48+F51+F54+F59+F61+F63+F65</f>
        <v>#REF!</v>
      </c>
      <c r="G68" s="423" t="e">
        <f aca="false">G14+G22+G24+G28+G35+G39+G42+G48+G51+G54+G59+G61+G63+G65</f>
        <v>#REF!</v>
      </c>
      <c r="H68" s="423" t="e">
        <f aca="false">H14+H22+H24+H28+H35+H39+H42+H48+H51+H54+H59+H61+H63+H65</f>
        <v>#REF!</v>
      </c>
    </row>
    <row r="70" customFormat="false" ht="13.2" hidden="false" customHeight="false" outlineLevel="0" collapsed="false">
      <c r="F70" s="130" t="e">
        <f aca="false">#REF!</f>
        <v>#REF!</v>
      </c>
      <c r="G70" s="130" t="e">
        <f aca="false">#REF!</f>
        <v>#REF!</v>
      </c>
      <c r="H70" s="130" t="e">
        <f aca="false">#REF!</f>
        <v>#REF!</v>
      </c>
    </row>
    <row r="71" customFormat="false" ht="13.2" hidden="false" customHeight="false" outlineLevel="0" collapsed="false">
      <c r="F71" s="130" t="e">
        <f aca="false">F68-F70</f>
        <v>#REF!</v>
      </c>
      <c r="G71" s="130" t="e">
        <f aca="false">G68-G70</f>
        <v>#REF!</v>
      </c>
      <c r="H71" s="130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4"/>
      <c r="G74" s="424"/>
      <c r="H74" s="42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0" t="e">
        <f aca="false">#REF!</f>
        <v>#REF!</v>
      </c>
      <c r="G78" s="130" t="e">
        <f aca="false">#REF!</f>
        <v>#REF!</v>
      </c>
      <c r="H78" s="130" t="e">
        <f aca="false">#REF!</f>
        <v>#REF!</v>
      </c>
    </row>
    <row r="82" customFormat="false" ht="13.2" hidden="false" customHeight="false" outlineLevel="0" collapsed="false">
      <c r="F82" s="130" t="e">
        <f aca="false">F42+F48+F51+F54+F59</f>
        <v>#REF!</v>
      </c>
    </row>
    <row r="119" customFormat="false" ht="16.8" hidden="false" customHeight="false" outlineLevel="0" collapsed="false">
      <c r="A119" s="425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66"/>
    <col collapsed="false" customWidth="true" hidden="false" outlineLevel="0" max="2" min="2" style="129" width="11.55"/>
    <col collapsed="false" customWidth="true" hidden="false" outlineLevel="0" max="3" min="3" style="129" width="9.55"/>
    <col collapsed="false" customWidth="true" hidden="true" outlineLevel="0" max="4" min="4" style="129" width="10.87"/>
    <col collapsed="false" customWidth="true" hidden="true" outlineLevel="0" max="5" min="5" style="129" width="5.43"/>
    <col collapsed="false" customWidth="true" hidden="true" outlineLevel="0" max="6" min="6" style="130" width="27.32"/>
    <col collapsed="false" customWidth="true" hidden="false" outlineLevel="0" max="8" min="7" style="130" width="27.32"/>
  </cols>
  <sheetData>
    <row r="1" customFormat="false" ht="18" hidden="false" customHeight="false" outlineLevel="0" collapsed="false">
      <c r="B1" s="64" t="s">
        <v>547</v>
      </c>
      <c r="C1" s="401"/>
      <c r="D1" s="401"/>
      <c r="E1" s="401"/>
      <c r="F1" s="401"/>
      <c r="G1" s="401"/>
      <c r="H1" s="401"/>
    </row>
    <row r="2" customFormat="false" ht="18" hidden="false" customHeight="false" outlineLevel="0" collapsed="false">
      <c r="B2" s="64" t="s">
        <v>502</v>
      </c>
      <c r="C2" s="401"/>
      <c r="D2" s="401"/>
      <c r="E2" s="401"/>
      <c r="F2" s="401"/>
      <c r="G2" s="401"/>
      <c r="H2" s="401"/>
    </row>
    <row r="3" customFormat="false" ht="18" hidden="false" customHeight="false" outlineLevel="0" collapsed="false">
      <c r="B3" s="64" t="s">
        <v>4</v>
      </c>
      <c r="C3" s="401"/>
      <c r="D3" s="401"/>
      <c r="E3" s="401"/>
      <c r="F3" s="401"/>
      <c r="G3" s="401"/>
      <c r="H3" s="401"/>
    </row>
    <row r="4" customFormat="false" ht="18" hidden="false" customHeight="false" outlineLevel="0" collapsed="false">
      <c r="B4" s="64" t="s">
        <v>503</v>
      </c>
      <c r="C4" s="401"/>
      <c r="D4" s="401"/>
      <c r="E4" s="401"/>
      <c r="F4" s="401"/>
      <c r="G4" s="401"/>
      <c r="H4" s="401"/>
    </row>
    <row r="5" customFormat="false" ht="18.75" hidden="false" customHeight="true" outlineLevel="0" collapsed="false">
      <c r="B5" s="64" t="s">
        <v>504</v>
      </c>
      <c r="C5" s="401"/>
      <c r="D5" s="401"/>
      <c r="E5" s="401"/>
      <c r="F5" s="401"/>
      <c r="G5" s="401"/>
      <c r="H5" s="401"/>
    </row>
    <row r="6" customFormat="false" ht="18" hidden="false" customHeight="false" outlineLevel="0" collapsed="false">
      <c r="B6" s="64" t="s">
        <v>505</v>
      </c>
      <c r="C6" s="401"/>
      <c r="D6" s="401"/>
      <c r="E6" s="401"/>
      <c r="F6" s="401"/>
      <c r="G6" s="401"/>
      <c r="H6" s="401"/>
    </row>
    <row r="7" customFormat="false" ht="18" hidden="false" customHeight="false" outlineLevel="0" collapsed="false">
      <c r="B7" s="64" t="s">
        <v>506</v>
      </c>
      <c r="C7" s="401"/>
      <c r="D7" s="401"/>
      <c r="E7" s="401"/>
      <c r="F7" s="401"/>
      <c r="G7" s="401"/>
      <c r="H7" s="401"/>
    </row>
    <row r="8" customFormat="false" ht="18" hidden="false" customHeight="false" outlineLevel="0" collapsed="false">
      <c r="A8" s="294"/>
      <c r="B8" s="137"/>
      <c r="C8" s="64"/>
      <c r="D8" s="64"/>
      <c r="E8" s="64"/>
      <c r="F8" s="64"/>
      <c r="G8" s="64"/>
      <c r="H8" s="64"/>
    </row>
    <row r="9" customFormat="false" ht="16.8" hidden="false" customHeight="false" outlineLevel="0" collapsed="false">
      <c r="A9" s="402" t="s">
        <v>507</v>
      </c>
      <c r="B9" s="402"/>
      <c r="C9" s="402"/>
      <c r="D9" s="402"/>
      <c r="E9" s="402"/>
      <c r="F9" s="402"/>
      <c r="G9" s="402"/>
      <c r="H9" s="402"/>
    </row>
    <row r="10" customFormat="false" ht="16.8" hidden="false" customHeight="false" outlineLevel="0" collapsed="false">
      <c r="A10" s="402" t="s">
        <v>508</v>
      </c>
      <c r="B10" s="402"/>
      <c r="C10" s="402"/>
      <c r="D10" s="402"/>
      <c r="E10" s="402"/>
      <c r="F10" s="402"/>
      <c r="G10" s="402"/>
      <c r="H10" s="402"/>
    </row>
    <row r="11" customFormat="false" ht="16.8" hidden="false" customHeight="true" outlineLevel="0" collapsed="false">
      <c r="A11" s="135" t="s">
        <v>548</v>
      </c>
      <c r="B11" s="135"/>
      <c r="C11" s="135"/>
      <c r="D11" s="135"/>
      <c r="E11" s="135"/>
      <c r="F11" s="135"/>
      <c r="G11" s="135"/>
      <c r="H11" s="135"/>
    </row>
    <row r="12" customFormat="false" ht="17.4" hidden="false" customHeight="false" outlineLevel="0" collapsed="false">
      <c r="A12" s="403"/>
      <c r="B12" s="139"/>
      <c r="C12" s="139"/>
      <c r="D12" s="139"/>
      <c r="E12" s="139"/>
      <c r="F12" s="140" t="s">
        <v>510</v>
      </c>
      <c r="G12" s="140"/>
      <c r="H12" s="140" t="s">
        <v>510</v>
      </c>
    </row>
    <row r="13" customFormat="false" ht="51.75" hidden="false" customHeight="true" outlineLevel="0" collapsed="false">
      <c r="A13" s="404" t="s">
        <v>11</v>
      </c>
      <c r="B13" s="405" t="s">
        <v>282</v>
      </c>
      <c r="C13" s="405" t="s">
        <v>283</v>
      </c>
      <c r="D13" s="405" t="s">
        <v>284</v>
      </c>
      <c r="E13" s="405" t="s">
        <v>285</v>
      </c>
      <c r="F13" s="406" t="s">
        <v>511</v>
      </c>
      <c r="G13" s="406" t="s">
        <v>512</v>
      </c>
      <c r="H13" s="406" t="s">
        <v>513</v>
      </c>
    </row>
    <row r="14" s="159" customFormat="true" ht="22.5" hidden="false" customHeight="true" outlineLevel="0" collapsed="false">
      <c r="A14" s="407" t="s">
        <v>288</v>
      </c>
      <c r="B14" s="169" t="s">
        <v>289</v>
      </c>
      <c r="C14" s="408"/>
      <c r="D14" s="408"/>
      <c r="E14" s="408"/>
      <c r="F14" s="409" t="e">
        <f aca="false">F15+F16+F17+F18+F19+F20+F21</f>
        <v>#REF!</v>
      </c>
      <c r="G14" s="409" t="e">
        <f aca="false">G15+G16+G17+G18+G19+G20+G21</f>
        <v>#REF!</v>
      </c>
      <c r="H14" s="409" t="e">
        <f aca="false">H15+H16+H17+H18+H19+H20+H21</f>
        <v>#REF!</v>
      </c>
    </row>
    <row r="15" customFormat="false" ht="33.6" hidden="false" customHeight="false" outlineLevel="0" collapsed="false">
      <c r="A15" s="410" t="s">
        <v>290</v>
      </c>
      <c r="B15" s="240" t="s">
        <v>289</v>
      </c>
      <c r="C15" s="173" t="s">
        <v>291</v>
      </c>
      <c r="D15" s="173"/>
      <c r="E15" s="173"/>
      <c r="F15" s="411" t="e">
        <f aca="false">#REF!</f>
        <v>#REF!</v>
      </c>
      <c r="G15" s="411" t="e">
        <f aca="false">#REF!</f>
        <v>#REF!</v>
      </c>
      <c r="H15" s="411" t="e">
        <f aca="false">#REF!</f>
        <v>#REF!</v>
      </c>
    </row>
    <row r="16" customFormat="false" ht="33.6" hidden="false" customHeight="false" outlineLevel="0" collapsed="false">
      <c r="A16" s="410" t="s">
        <v>514</v>
      </c>
      <c r="B16" s="240" t="s">
        <v>289</v>
      </c>
      <c r="C16" s="173" t="s">
        <v>328</v>
      </c>
      <c r="D16" s="173"/>
      <c r="E16" s="173"/>
      <c r="F16" s="411" t="e">
        <f aca="false">#REF!</f>
        <v>#REF!</v>
      </c>
      <c r="G16" s="411" t="e">
        <f aca="false">#REF!</f>
        <v>#REF!</v>
      </c>
      <c r="H16" s="411" t="e">
        <f aca="false">#REF!</f>
        <v>#REF!</v>
      </c>
    </row>
    <row r="17" customFormat="false" ht="50.4" hidden="false" customHeight="false" outlineLevel="0" collapsed="false">
      <c r="A17" s="410" t="s">
        <v>300</v>
      </c>
      <c r="B17" s="240" t="s">
        <v>289</v>
      </c>
      <c r="C17" s="240" t="s">
        <v>301</v>
      </c>
      <c r="D17" s="240"/>
      <c r="E17" s="240"/>
      <c r="F17" s="411" t="e">
        <f aca="false">#REF!+#REF!+#REF!</f>
        <v>#REF!</v>
      </c>
      <c r="G17" s="411" t="e">
        <f aca="false">#REF!+#REF!+#REF!</f>
        <v>#REF!</v>
      </c>
      <c r="H17" s="411" t="e">
        <f aca="false">#REF!+#REF!+#REF!</f>
        <v>#REF!</v>
      </c>
    </row>
    <row r="18" customFormat="false" ht="33.6" hidden="false" customHeight="false" outlineLevel="0" collapsed="false">
      <c r="A18" s="410" t="s">
        <v>515</v>
      </c>
      <c r="B18" s="240" t="s">
        <v>289</v>
      </c>
      <c r="C18" s="240" t="s">
        <v>516</v>
      </c>
      <c r="D18" s="173"/>
      <c r="E18" s="173"/>
      <c r="F18" s="411" t="e">
        <f aca="false">#REF!+#REF!</f>
        <v>#REF!</v>
      </c>
      <c r="G18" s="411" t="e">
        <f aca="false">#REF!+#REF!</f>
        <v>#REF!</v>
      </c>
      <c r="H18" s="411" t="e">
        <f aca="false">#REF!+#REF!</f>
        <v>#REF!</v>
      </c>
    </row>
    <row r="19" customFormat="false" ht="16.8" hidden="false" customHeight="false" outlineLevel="0" collapsed="false">
      <c r="A19" s="410" t="s">
        <v>517</v>
      </c>
      <c r="B19" s="240" t="s">
        <v>289</v>
      </c>
      <c r="C19" s="240" t="s">
        <v>423</v>
      </c>
      <c r="D19" s="173"/>
      <c r="E19" s="173"/>
      <c r="F19" s="411" t="n">
        <v>0</v>
      </c>
      <c r="G19" s="411" t="n">
        <v>0</v>
      </c>
      <c r="H19" s="411" t="n">
        <v>0</v>
      </c>
    </row>
    <row r="20" customFormat="false" ht="16.8" hidden="false" customHeight="false" outlineLevel="0" collapsed="false">
      <c r="A20" s="412" t="s">
        <v>317</v>
      </c>
      <c r="B20" s="293" t="s">
        <v>289</v>
      </c>
      <c r="C20" s="293" t="s">
        <v>318</v>
      </c>
      <c r="D20" s="293"/>
      <c r="E20" s="293"/>
      <c r="F20" s="244" t="e">
        <f aca="false">#REF!</f>
        <v>#REF!</v>
      </c>
      <c r="G20" s="244" t="e">
        <f aca="false">#REF!</f>
        <v>#REF!</v>
      </c>
      <c r="H20" s="244" t="e">
        <f aca="false">#REF!</f>
        <v>#REF!</v>
      </c>
    </row>
    <row r="21" customFormat="false" ht="16.8" hidden="false" customHeight="false" outlineLevel="0" collapsed="false">
      <c r="A21" s="410" t="s">
        <v>329</v>
      </c>
      <c r="B21" s="240" t="s">
        <v>289</v>
      </c>
      <c r="C21" s="240" t="s">
        <v>518</v>
      </c>
      <c r="D21" s="173"/>
      <c r="E21" s="173"/>
      <c r="F21" s="411" t="e">
        <f aca="false">#REF!+#REF!+#REF!+#REF!</f>
        <v>#REF!</v>
      </c>
      <c r="G21" s="411" t="e">
        <f aca="false">#REF!+#REF!+#REF!+#REF!</f>
        <v>#REF!</v>
      </c>
      <c r="H21" s="411" t="e">
        <f aca="false">#REF!+#REF!+#REF!+#REF!</f>
        <v>#REF!</v>
      </c>
    </row>
    <row r="22" s="159" customFormat="true" ht="16.8" hidden="false" customHeight="false" outlineLevel="0" collapsed="false">
      <c r="A22" s="413" t="s">
        <v>326</v>
      </c>
      <c r="B22" s="234" t="s">
        <v>291</v>
      </c>
      <c r="C22" s="171"/>
      <c r="D22" s="171"/>
      <c r="E22" s="171"/>
      <c r="F22" s="414" t="e">
        <f aca="false">F23</f>
        <v>#REF!</v>
      </c>
      <c r="G22" s="414" t="e">
        <f aca="false">G23</f>
        <v>#REF!</v>
      </c>
      <c r="H22" s="414" t="e">
        <f aca="false">H23</f>
        <v>#REF!</v>
      </c>
    </row>
    <row r="23" s="159" customFormat="true" ht="16.8" hidden="false" customHeight="false" outlineLevel="0" collapsed="false">
      <c r="A23" s="410" t="s">
        <v>327</v>
      </c>
      <c r="B23" s="240" t="s">
        <v>291</v>
      </c>
      <c r="C23" s="173" t="s">
        <v>328</v>
      </c>
      <c r="D23" s="173"/>
      <c r="E23" s="173"/>
      <c r="F23" s="244" t="e">
        <f aca="false">#REF!</f>
        <v>#REF!</v>
      </c>
      <c r="G23" s="244" t="e">
        <f aca="false">#REF!</f>
        <v>#REF!</v>
      </c>
      <c r="H23" s="244" t="e">
        <f aca="false">#REF!</f>
        <v>#REF!</v>
      </c>
    </row>
    <row r="24" s="415" customFormat="true" ht="16.8" hidden="false" customHeight="false" outlineLevel="0" collapsed="false">
      <c r="A24" s="413" t="s">
        <v>333</v>
      </c>
      <c r="B24" s="234" t="s">
        <v>328</v>
      </c>
      <c r="C24" s="171"/>
      <c r="D24" s="171"/>
      <c r="E24" s="171"/>
      <c r="F24" s="414" t="e">
        <f aca="false">F25+F26+F27</f>
        <v>#REF!</v>
      </c>
      <c r="G24" s="414" t="e">
        <f aca="false">G25+G26+G27</f>
        <v>#REF!</v>
      </c>
      <c r="H24" s="414" t="e">
        <f aca="false">H25+H26+H27</f>
        <v>#REF!</v>
      </c>
    </row>
    <row r="25" customFormat="false" ht="16.8" hidden="false" customHeight="false" outlineLevel="0" collapsed="false">
      <c r="A25" s="410" t="s">
        <v>519</v>
      </c>
      <c r="B25" s="240" t="s">
        <v>328</v>
      </c>
      <c r="C25" s="240" t="s">
        <v>291</v>
      </c>
      <c r="D25" s="173"/>
      <c r="E25" s="173"/>
      <c r="F25" s="411" t="e">
        <f aca="false">#REF!+#REF!</f>
        <v>#REF!</v>
      </c>
      <c r="G25" s="411" t="e">
        <f aca="false">#REF!+#REF!</f>
        <v>#REF!</v>
      </c>
      <c r="H25" s="411" t="e">
        <f aca="false">#REF!+#REF!</f>
        <v>#REF!</v>
      </c>
    </row>
    <row r="26" customFormat="false" ht="33.6" hidden="false" customHeight="false" outlineLevel="0" collapsed="false">
      <c r="A26" s="410" t="s">
        <v>520</v>
      </c>
      <c r="B26" s="240" t="s">
        <v>328</v>
      </c>
      <c r="C26" s="240" t="s">
        <v>347</v>
      </c>
      <c r="D26" s="240"/>
      <c r="E26" s="240"/>
      <c r="F26" s="411" t="e">
        <f aca="false">#REF!+#REF!</f>
        <v>#REF!</v>
      </c>
      <c r="G26" s="411" t="e">
        <f aca="false">#REF!+#REF!</f>
        <v>#REF!</v>
      </c>
      <c r="H26" s="411" t="e">
        <f aca="false">#REF!+#REF!</f>
        <v>#REF!</v>
      </c>
    </row>
    <row r="27" customFormat="false" ht="16.8" hidden="false" customHeight="false" outlineLevel="0" collapsed="false">
      <c r="A27" s="410" t="s">
        <v>478</v>
      </c>
      <c r="B27" s="173" t="s">
        <v>328</v>
      </c>
      <c r="C27" s="173" t="s">
        <v>335</v>
      </c>
      <c r="D27" s="173"/>
      <c r="E27" s="173"/>
      <c r="F27" s="411" t="n">
        <v>0</v>
      </c>
      <c r="G27" s="411" t="n">
        <v>0</v>
      </c>
      <c r="H27" s="411" t="n">
        <v>0</v>
      </c>
    </row>
    <row r="28" s="415" customFormat="true" ht="16.8" hidden="false" customHeight="false" outlineLevel="0" collapsed="false">
      <c r="A28" s="416" t="s">
        <v>345</v>
      </c>
      <c r="B28" s="171" t="s">
        <v>301</v>
      </c>
      <c r="C28" s="171"/>
      <c r="D28" s="171"/>
      <c r="E28" s="171"/>
      <c r="F28" s="414" t="e">
        <f aca="false">F29+F30+F31+F32+F33+F34</f>
        <v>#REF!</v>
      </c>
      <c r="G28" s="414" t="e">
        <f aca="false">G29+G30+G31+G32+G33+G34</f>
        <v>#REF!</v>
      </c>
      <c r="H28" s="414" t="e">
        <f aca="false">H29+H30+H31+H32+H33+H34</f>
        <v>#REF!</v>
      </c>
    </row>
    <row r="29" customFormat="false" ht="16.8" hidden="false" customHeight="false" outlineLevel="0" collapsed="false">
      <c r="A29" s="410" t="s">
        <v>521</v>
      </c>
      <c r="B29" s="240" t="s">
        <v>301</v>
      </c>
      <c r="C29" s="240" t="s">
        <v>289</v>
      </c>
      <c r="D29" s="173"/>
      <c r="E29" s="173"/>
      <c r="F29" s="411" t="e">
        <f aca="false">#REF!</f>
        <v>#REF!</v>
      </c>
      <c r="G29" s="411" t="e">
        <f aca="false">#REF!</f>
        <v>#REF!</v>
      </c>
      <c r="H29" s="411" t="e">
        <f aca="false">#REF!</f>
        <v>#REF!</v>
      </c>
    </row>
    <row r="30" customFormat="false" ht="16.8" hidden="false" customHeight="false" outlineLevel="0" collapsed="false">
      <c r="A30" s="410" t="s">
        <v>522</v>
      </c>
      <c r="B30" s="240" t="s">
        <v>301</v>
      </c>
      <c r="C30" s="240" t="s">
        <v>378</v>
      </c>
      <c r="D30" s="173"/>
      <c r="E30" s="173"/>
      <c r="F30" s="411" t="e">
        <f aca="false">#REF!</f>
        <v>#REF!</v>
      </c>
      <c r="G30" s="411" t="e">
        <f aca="false">#REF!</f>
        <v>#REF!</v>
      </c>
      <c r="H30" s="411" t="e">
        <f aca="false">#REF!</f>
        <v>#REF!</v>
      </c>
    </row>
    <row r="31" customFormat="false" ht="16.8" hidden="false" customHeight="false" outlineLevel="0" collapsed="false">
      <c r="A31" s="410" t="s">
        <v>523</v>
      </c>
      <c r="B31" s="173" t="s">
        <v>301</v>
      </c>
      <c r="C31" s="173" t="s">
        <v>428</v>
      </c>
      <c r="D31" s="173"/>
      <c r="E31" s="173"/>
      <c r="F31" s="244" t="e">
        <f aca="false">#REF!</f>
        <v>#REF!</v>
      </c>
      <c r="G31" s="244" t="e">
        <f aca="false">#REF!</f>
        <v>#REF!</v>
      </c>
      <c r="H31" s="244" t="e">
        <f aca="false">#REF!</f>
        <v>#REF!</v>
      </c>
    </row>
    <row r="32" s="159" customFormat="true" ht="16.8" hidden="false" customHeight="false" outlineLevel="0" collapsed="false">
      <c r="A32" s="410" t="s">
        <v>346</v>
      </c>
      <c r="B32" s="173" t="s">
        <v>301</v>
      </c>
      <c r="C32" s="173" t="s">
        <v>347</v>
      </c>
      <c r="D32" s="173"/>
      <c r="E32" s="173"/>
      <c r="F32" s="411" t="e">
        <f aca="false">#REF!+#REF!</f>
        <v>#REF!</v>
      </c>
      <c r="G32" s="411" t="e">
        <f aca="false">#REF!+#REF!</f>
        <v>#REF!</v>
      </c>
      <c r="H32" s="411" t="e">
        <f aca="false">#REF!+#REF!</f>
        <v>#REF!</v>
      </c>
    </row>
    <row r="33" customFormat="false" ht="16.8" hidden="false" customHeight="false" outlineLevel="0" collapsed="false">
      <c r="A33" s="410" t="s">
        <v>524</v>
      </c>
      <c r="B33" s="173" t="s">
        <v>301</v>
      </c>
      <c r="C33" s="173" t="s">
        <v>335</v>
      </c>
      <c r="D33" s="173"/>
      <c r="E33" s="173"/>
      <c r="F33" s="411" t="n">
        <v>0</v>
      </c>
      <c r="G33" s="411" t="n">
        <v>0</v>
      </c>
      <c r="H33" s="411" t="n">
        <v>0</v>
      </c>
    </row>
    <row r="34" customFormat="false" ht="16.8" hidden="false" customHeight="false" outlineLevel="0" collapsed="false">
      <c r="A34" s="410" t="s">
        <v>366</v>
      </c>
      <c r="B34" s="240" t="s">
        <v>301</v>
      </c>
      <c r="C34" s="240" t="s">
        <v>367</v>
      </c>
      <c r="D34" s="240"/>
      <c r="E34" s="240"/>
      <c r="F34" s="411" t="e">
        <f aca="false">#REF!+#REF!+#REF!</f>
        <v>#REF!</v>
      </c>
      <c r="G34" s="411" t="e">
        <f aca="false">#REF!+#REF!+#REF!</f>
        <v>#REF!</v>
      </c>
      <c r="H34" s="411" t="e">
        <f aca="false">#REF!+#REF!+#REF!</f>
        <v>#REF!</v>
      </c>
    </row>
    <row r="35" s="415" customFormat="true" ht="16.8" hidden="false" customHeight="false" outlineLevel="0" collapsed="false">
      <c r="A35" s="413" t="s">
        <v>377</v>
      </c>
      <c r="B35" s="234" t="s">
        <v>378</v>
      </c>
      <c r="C35" s="171"/>
      <c r="D35" s="171"/>
      <c r="E35" s="171"/>
      <c r="F35" s="414" t="e">
        <f aca="false">F36+F37+F38</f>
        <v>#REF!</v>
      </c>
      <c r="G35" s="414" t="e">
        <f aca="false">G36+G37+G38</f>
        <v>#REF!</v>
      </c>
      <c r="H35" s="414" t="e">
        <f aca="false">H36+H37+H38</f>
        <v>#REF!</v>
      </c>
    </row>
    <row r="36" s="415" customFormat="true" ht="16.8" hidden="false" customHeight="false" outlineLevel="0" collapsed="false">
      <c r="A36" s="410" t="s">
        <v>379</v>
      </c>
      <c r="B36" s="240" t="s">
        <v>378</v>
      </c>
      <c r="C36" s="173" t="s">
        <v>289</v>
      </c>
      <c r="D36" s="173"/>
      <c r="E36" s="173"/>
      <c r="F36" s="411" t="e">
        <f aca="false">#REF!</f>
        <v>#REF!</v>
      </c>
      <c r="G36" s="411" t="e">
        <f aca="false">#REF!</f>
        <v>#REF!</v>
      </c>
      <c r="H36" s="411" t="e">
        <f aca="false">#REF!</f>
        <v>#REF!</v>
      </c>
    </row>
    <row r="37" customFormat="false" ht="16.8" hidden="false" customHeight="false" outlineLevel="0" collapsed="false">
      <c r="A37" s="410" t="s">
        <v>385</v>
      </c>
      <c r="B37" s="240" t="s">
        <v>378</v>
      </c>
      <c r="C37" s="240" t="s">
        <v>291</v>
      </c>
      <c r="D37" s="240"/>
      <c r="E37" s="173"/>
      <c r="F37" s="411" t="e">
        <f aca="false">#REF!</f>
        <v>#REF!</v>
      </c>
      <c r="G37" s="411" t="e">
        <f aca="false">#REF!</f>
        <v>#REF!</v>
      </c>
      <c r="H37" s="411" t="e">
        <f aca="false">#REF!</f>
        <v>#REF!</v>
      </c>
    </row>
    <row r="38" s="227" customFormat="true" ht="16.8" hidden="false" customHeight="false" outlineLevel="0" collapsed="false">
      <c r="A38" s="410" t="s">
        <v>391</v>
      </c>
      <c r="B38" s="173" t="s">
        <v>378</v>
      </c>
      <c r="C38" s="173" t="s">
        <v>328</v>
      </c>
      <c r="D38" s="173"/>
      <c r="E38" s="173"/>
      <c r="F38" s="244" t="e">
        <f aca="false">#REF!</f>
        <v>#REF!</v>
      </c>
      <c r="G38" s="244" t="e">
        <f aca="false">#REF!</f>
        <v>#REF!</v>
      </c>
      <c r="H38" s="244" t="e">
        <f aca="false">#REF!</f>
        <v>#REF!</v>
      </c>
    </row>
    <row r="39" s="415" customFormat="true" ht="16.8" hidden="false" customHeight="false" outlineLevel="0" collapsed="false">
      <c r="A39" s="413" t="s">
        <v>525</v>
      </c>
      <c r="B39" s="234" t="s">
        <v>516</v>
      </c>
      <c r="C39" s="234"/>
      <c r="D39" s="171"/>
      <c r="E39" s="171"/>
      <c r="F39" s="414" t="e">
        <f aca="false">F40+F41</f>
        <v>#REF!</v>
      </c>
      <c r="G39" s="414" t="e">
        <f aca="false">G40+G41</f>
        <v>#REF!</v>
      </c>
      <c r="H39" s="414" t="e">
        <f aca="false">H40+H41</f>
        <v>#REF!</v>
      </c>
    </row>
    <row r="40" s="415" customFormat="true" ht="16.8" hidden="false" customHeight="false" outlineLevel="0" collapsed="false">
      <c r="A40" s="410" t="s">
        <v>526</v>
      </c>
      <c r="B40" s="240" t="s">
        <v>516</v>
      </c>
      <c r="C40" s="240" t="s">
        <v>291</v>
      </c>
      <c r="D40" s="173"/>
      <c r="E40" s="173"/>
      <c r="F40" s="411" t="e">
        <f aca="false">#REF!</f>
        <v>#REF!</v>
      </c>
      <c r="G40" s="411" t="e">
        <f aca="false">#REF!</f>
        <v>#REF!</v>
      </c>
      <c r="H40" s="411" t="e">
        <f aca="false">#REF!</f>
        <v>#REF!</v>
      </c>
    </row>
    <row r="41" customFormat="false" ht="16.8" hidden="false" customHeight="false" outlineLevel="0" collapsed="false">
      <c r="A41" s="410" t="s">
        <v>527</v>
      </c>
      <c r="B41" s="173" t="s">
        <v>516</v>
      </c>
      <c r="C41" s="173" t="s">
        <v>378</v>
      </c>
      <c r="D41" s="240"/>
      <c r="E41" s="240"/>
      <c r="F41" s="411" t="n">
        <v>0</v>
      </c>
      <c r="G41" s="411" t="n">
        <v>0</v>
      </c>
      <c r="H41" s="411" t="n">
        <v>0</v>
      </c>
    </row>
    <row r="42" s="415" customFormat="true" ht="16.8" hidden="false" customHeight="false" outlineLevel="0" collapsed="false">
      <c r="A42" s="413" t="s">
        <v>422</v>
      </c>
      <c r="B42" s="234" t="s">
        <v>423</v>
      </c>
      <c r="C42" s="171"/>
      <c r="D42" s="171"/>
      <c r="E42" s="171"/>
      <c r="F42" s="414" t="e">
        <f aca="false">F43+F44+F45+F46+F47</f>
        <v>#REF!</v>
      </c>
      <c r="G42" s="414" t="e">
        <f aca="false">G43+G44+G45+G46+G47</f>
        <v>#REF!</v>
      </c>
      <c r="H42" s="414" t="e">
        <f aca="false">H43+H44+H45+H46+H47</f>
        <v>#REF!</v>
      </c>
    </row>
    <row r="43" customFormat="false" ht="16.8" hidden="false" customHeight="false" outlineLevel="0" collapsed="false">
      <c r="A43" s="410" t="s">
        <v>528</v>
      </c>
      <c r="B43" s="240" t="s">
        <v>423</v>
      </c>
      <c r="C43" s="173" t="s">
        <v>289</v>
      </c>
      <c r="D43" s="173"/>
      <c r="E43" s="173"/>
      <c r="F43" s="411" t="e">
        <f aca="false">#REF!+#REF!</f>
        <v>#REF!</v>
      </c>
      <c r="G43" s="411" t="e">
        <f aca="false">#REF!+#REF!</f>
        <v>#REF!</v>
      </c>
      <c r="H43" s="411" t="e">
        <f aca="false">#REF!+#REF!</f>
        <v>#REF!</v>
      </c>
    </row>
    <row r="44" customFormat="false" ht="16.8" hidden="false" customHeight="false" outlineLevel="0" collapsed="false">
      <c r="A44" s="410" t="s">
        <v>529</v>
      </c>
      <c r="B44" s="240" t="s">
        <v>423</v>
      </c>
      <c r="C44" s="240" t="s">
        <v>291</v>
      </c>
      <c r="D44" s="173"/>
      <c r="E44" s="173"/>
      <c r="F44" s="411" t="e">
        <f aca="false">#REF!+#REF!+#REF!</f>
        <v>#REF!</v>
      </c>
      <c r="G44" s="411" t="e">
        <f aca="false">#REF!+#REF!+#REF!</f>
        <v>#REF!</v>
      </c>
      <c r="H44" s="411" t="e">
        <f aca="false">#REF!+#REF!+#REF!</f>
        <v>#REF!</v>
      </c>
    </row>
    <row r="45" customFormat="false" ht="18" hidden="false" customHeight="true" outlineLevel="0" collapsed="false">
      <c r="A45" s="417" t="s">
        <v>424</v>
      </c>
      <c r="B45" s="240" t="s">
        <v>423</v>
      </c>
      <c r="C45" s="240" t="s">
        <v>378</v>
      </c>
      <c r="D45" s="155" t="s">
        <v>378</v>
      </c>
      <c r="E45" s="173"/>
      <c r="F45" s="411" t="e">
        <f aca="false">#REF!+#REF!+#REF!+#REF!+#REF!+#REF!+#REF!+#REF!</f>
        <v>#REF!</v>
      </c>
      <c r="G45" s="411" t="e">
        <f aca="false">#REF!+#REF!+#REF!+#REF!+#REF!+#REF!+#REF!+#REF!</f>
        <v>#REF!</v>
      </c>
      <c r="H45" s="411" t="e">
        <f aca="false">#REF!+#REF!+#REF!+#REF!+#REF!+#REF!+#REF!+#REF!</f>
        <v>#REF!</v>
      </c>
    </row>
    <row r="46" customFormat="false" ht="16.8" hidden="false" customHeight="false" outlineLevel="0" collapsed="false">
      <c r="A46" s="410" t="s">
        <v>530</v>
      </c>
      <c r="B46" s="240" t="s">
        <v>423</v>
      </c>
      <c r="C46" s="173" t="s">
        <v>423</v>
      </c>
      <c r="D46" s="173"/>
      <c r="E46" s="173"/>
      <c r="F46" s="411" t="e">
        <f aca="false">#REF!+#REF!</f>
        <v>#REF!</v>
      </c>
      <c r="G46" s="411" t="e">
        <f aca="false">#REF!+#REF!</f>
        <v>#REF!</v>
      </c>
      <c r="H46" s="411" t="e">
        <f aca="false">#REF!+#REF!</f>
        <v>#REF!</v>
      </c>
    </row>
    <row r="47" customFormat="false" ht="16.8" hidden="false" customHeight="false" outlineLevel="0" collapsed="false">
      <c r="A47" s="410" t="s">
        <v>531</v>
      </c>
      <c r="B47" s="240" t="s">
        <v>423</v>
      </c>
      <c r="C47" s="173" t="s">
        <v>347</v>
      </c>
      <c r="D47" s="240"/>
      <c r="E47" s="240"/>
      <c r="F47" s="411" t="e">
        <f aca="false">#REF!+#REF!</f>
        <v>#REF!</v>
      </c>
      <c r="G47" s="411" t="e">
        <f aca="false">#REF!+#REF!</f>
        <v>#REF!</v>
      </c>
      <c r="H47" s="411" t="e">
        <f aca="false">#REF!+#REF!</f>
        <v>#REF!</v>
      </c>
    </row>
    <row r="48" s="159" customFormat="true" ht="16.8" hidden="false" customHeight="false" outlineLevel="0" collapsed="false">
      <c r="A48" s="413" t="s">
        <v>532</v>
      </c>
      <c r="B48" s="234" t="s">
        <v>428</v>
      </c>
      <c r="C48" s="171"/>
      <c r="D48" s="234"/>
      <c r="E48" s="171"/>
      <c r="F48" s="414" t="e">
        <f aca="false">F49+F50</f>
        <v>#REF!</v>
      </c>
      <c r="G48" s="414" t="e">
        <f aca="false">G49+G50</f>
        <v>#REF!</v>
      </c>
      <c r="H48" s="414" t="e">
        <f aca="false">H49+H50</f>
        <v>#REF!</v>
      </c>
    </row>
    <row r="49" customFormat="false" ht="16.8" hidden="false" customHeight="false" outlineLevel="0" collapsed="false">
      <c r="A49" s="410" t="s">
        <v>429</v>
      </c>
      <c r="B49" s="240" t="s">
        <v>428</v>
      </c>
      <c r="C49" s="240" t="s">
        <v>289</v>
      </c>
      <c r="D49" s="173"/>
      <c r="E49" s="173"/>
      <c r="F49" s="411" t="e">
        <f aca="false">#REF!+#REF!+#REF!</f>
        <v>#REF!</v>
      </c>
      <c r="G49" s="411" t="e">
        <f aca="false">#REF!+#REF!+#REF!</f>
        <v>#REF!</v>
      </c>
      <c r="H49" s="411" t="e">
        <f aca="false">#REF!+#REF!+#REF!</f>
        <v>#REF!</v>
      </c>
    </row>
    <row r="50" customFormat="false" ht="16.8" hidden="false" customHeight="false" outlineLevel="0" collapsed="false">
      <c r="A50" s="410" t="s">
        <v>441</v>
      </c>
      <c r="B50" s="240" t="s">
        <v>428</v>
      </c>
      <c r="C50" s="240" t="s">
        <v>301</v>
      </c>
      <c r="D50" s="173"/>
      <c r="E50" s="173"/>
      <c r="F50" s="411" t="e">
        <f aca="false">#REF!</f>
        <v>#REF!</v>
      </c>
      <c r="G50" s="411" t="e">
        <f aca="false">#REF!</f>
        <v>#REF!</v>
      </c>
      <c r="H50" s="411" t="e">
        <f aca="false">#REF!</f>
        <v>#REF!</v>
      </c>
    </row>
    <row r="51" s="159" customFormat="true" ht="16.8" hidden="false" customHeight="false" outlineLevel="0" collapsed="false">
      <c r="A51" s="413" t="s">
        <v>533</v>
      </c>
      <c r="B51" s="234" t="s">
        <v>347</v>
      </c>
      <c r="C51" s="171"/>
      <c r="D51" s="171"/>
      <c r="E51" s="171"/>
      <c r="F51" s="414" t="e">
        <f aca="false">F52+F53</f>
        <v>#REF!</v>
      </c>
      <c r="G51" s="414" t="e">
        <f aca="false">G52+G53</f>
        <v>#REF!</v>
      </c>
      <c r="H51" s="414" t="e">
        <f aca="false">H52+H53</f>
        <v>#REF!</v>
      </c>
    </row>
    <row r="52" customFormat="false" ht="16.8" hidden="true" customHeight="false" outlineLevel="0" collapsed="false">
      <c r="A52" s="161" t="s">
        <v>534</v>
      </c>
      <c r="B52" s="240" t="s">
        <v>347</v>
      </c>
      <c r="C52" s="173" t="s">
        <v>291</v>
      </c>
      <c r="D52" s="173"/>
      <c r="E52" s="173"/>
      <c r="F52" s="411" t="n">
        <v>0</v>
      </c>
      <c r="G52" s="411" t="n">
        <v>0</v>
      </c>
      <c r="H52" s="411" t="n">
        <v>0</v>
      </c>
    </row>
    <row r="53" customFormat="false" ht="16.8" hidden="false" customHeight="false" outlineLevel="0" collapsed="false">
      <c r="A53" s="410" t="s">
        <v>535</v>
      </c>
      <c r="B53" s="240" t="s">
        <v>347</v>
      </c>
      <c r="C53" s="240" t="s">
        <v>347</v>
      </c>
      <c r="D53" s="173"/>
      <c r="E53" s="173"/>
      <c r="F53" s="411" t="e">
        <f aca="false">#REF!</f>
        <v>#REF!</v>
      </c>
      <c r="G53" s="411" t="e">
        <f aca="false">#REF!</f>
        <v>#REF!</v>
      </c>
      <c r="H53" s="411" t="e">
        <f aca="false">#REF!</f>
        <v>#REF!</v>
      </c>
    </row>
    <row r="54" s="415" customFormat="true" ht="16.8" hidden="false" customHeight="false" outlineLevel="0" collapsed="false">
      <c r="A54" s="413" t="s">
        <v>479</v>
      </c>
      <c r="B54" s="234" t="n">
        <v>10</v>
      </c>
      <c r="C54" s="171"/>
      <c r="D54" s="171"/>
      <c r="E54" s="171"/>
      <c r="F54" s="414" t="e">
        <f aca="false">F55+F56+F57+F58</f>
        <v>#REF!</v>
      </c>
      <c r="G54" s="414" t="e">
        <f aca="false">G55+G56+G57+G58</f>
        <v>#REF!</v>
      </c>
      <c r="H54" s="414" t="e">
        <f aca="false">H55+H56+H57+H58</f>
        <v>#REF!</v>
      </c>
    </row>
    <row r="55" s="415" customFormat="true" ht="16.8" hidden="false" customHeight="false" outlineLevel="0" collapsed="false">
      <c r="A55" s="412" t="s">
        <v>447</v>
      </c>
      <c r="B55" s="240" t="s">
        <v>335</v>
      </c>
      <c r="C55" s="173" t="s">
        <v>289</v>
      </c>
      <c r="D55" s="173"/>
      <c r="E55" s="173"/>
      <c r="F55" s="411" t="e">
        <f aca="false">#REF!</f>
        <v>#REF!</v>
      </c>
      <c r="G55" s="411" t="e">
        <f aca="false">#REF!</f>
        <v>#REF!</v>
      </c>
      <c r="H55" s="411" t="e">
        <f aca="false">#REF!</f>
        <v>#REF!</v>
      </c>
    </row>
    <row r="56" customFormat="false" ht="16.8" hidden="false" customHeight="false" outlineLevel="0" collapsed="false">
      <c r="A56" s="410" t="s">
        <v>455</v>
      </c>
      <c r="B56" s="173" t="n">
        <v>10</v>
      </c>
      <c r="C56" s="173" t="s">
        <v>328</v>
      </c>
      <c r="D56" s="173"/>
      <c r="E56" s="173"/>
      <c r="F56" s="411" t="e">
        <f aca="false">#REF!+#REF!+#REF!</f>
        <v>#REF!</v>
      </c>
      <c r="G56" s="411" t="e">
        <f aca="false">#REF!+#REF!+#REF!</f>
        <v>#REF!</v>
      </c>
      <c r="H56" s="411" t="e">
        <f aca="false">#REF!+#REF!+#REF!</f>
        <v>#REF!</v>
      </c>
    </row>
    <row r="57" customFormat="false" ht="16.8" hidden="false" customHeight="false" outlineLevel="0" collapsed="false">
      <c r="A57" s="410" t="s">
        <v>536</v>
      </c>
      <c r="B57" s="173" t="n">
        <v>10</v>
      </c>
      <c r="C57" s="173" t="s">
        <v>301</v>
      </c>
      <c r="D57" s="173"/>
      <c r="E57" s="173"/>
      <c r="F57" s="411" t="e">
        <f aca="false">#REF!+#REF!</f>
        <v>#REF!</v>
      </c>
      <c r="G57" s="411" t="e">
        <f aca="false">#REF!+#REF!</f>
        <v>#REF!</v>
      </c>
      <c r="H57" s="411" t="e">
        <f aca="false">#REF!+#REF!</f>
        <v>#REF!</v>
      </c>
    </row>
    <row r="58" customFormat="false" ht="16.8" hidden="false" customHeight="false" outlineLevel="0" collapsed="false">
      <c r="A58" s="410" t="s">
        <v>537</v>
      </c>
      <c r="B58" s="173" t="n">
        <v>10</v>
      </c>
      <c r="C58" s="173" t="s">
        <v>516</v>
      </c>
      <c r="D58" s="173"/>
      <c r="E58" s="173"/>
      <c r="F58" s="411" t="e">
        <f aca="false">#REF!</f>
        <v>#REF!</v>
      </c>
      <c r="G58" s="411" t="e">
        <f aca="false">#REF!</f>
        <v>#REF!</v>
      </c>
      <c r="H58" s="411" t="e">
        <f aca="false">#REF!</f>
        <v>#REF!</v>
      </c>
    </row>
    <row r="59" s="159" customFormat="true" ht="16.8" hidden="false" customHeight="false" outlineLevel="0" collapsed="false">
      <c r="A59" s="413" t="s">
        <v>538</v>
      </c>
      <c r="B59" s="171" t="n">
        <v>11</v>
      </c>
      <c r="C59" s="171"/>
      <c r="D59" s="171"/>
      <c r="E59" s="171"/>
      <c r="F59" s="414" t="e">
        <f aca="false">F60</f>
        <v>#REF!</v>
      </c>
      <c r="G59" s="414" t="e">
        <f aca="false">G60</f>
        <v>#REF!</v>
      </c>
      <c r="H59" s="414" t="e">
        <f aca="false">H60</f>
        <v>#REF!</v>
      </c>
    </row>
    <row r="60" customFormat="false" ht="16.8" hidden="false" customHeight="false" outlineLevel="0" collapsed="false">
      <c r="A60" s="410" t="s">
        <v>463</v>
      </c>
      <c r="B60" s="173" t="n">
        <v>11</v>
      </c>
      <c r="C60" s="173" t="s">
        <v>289</v>
      </c>
      <c r="D60" s="173"/>
      <c r="E60" s="173"/>
      <c r="F60" s="411" t="e">
        <f aca="false">#REF!+#REF!</f>
        <v>#REF!</v>
      </c>
      <c r="G60" s="411" t="e">
        <f aca="false">#REF!+#REF!</f>
        <v>#REF!</v>
      </c>
      <c r="H60" s="411" t="e">
        <f aca="false">#REF!+#REF!</f>
        <v>#REF!</v>
      </c>
    </row>
    <row r="61" s="159" customFormat="true" ht="16.8" hidden="false" customHeight="false" outlineLevel="0" collapsed="false">
      <c r="A61" s="418" t="s">
        <v>539</v>
      </c>
      <c r="B61" s="171" t="s">
        <v>367</v>
      </c>
      <c r="C61" s="171"/>
      <c r="D61" s="171"/>
      <c r="E61" s="171"/>
      <c r="F61" s="419" t="e">
        <f aca="false">F62</f>
        <v>#REF!</v>
      </c>
      <c r="G61" s="419" t="e">
        <f aca="false">G62</f>
        <v>#REF!</v>
      </c>
      <c r="H61" s="419" t="e">
        <f aca="false">H62</f>
        <v>#REF!</v>
      </c>
    </row>
    <row r="62" customFormat="false" ht="16.8" hidden="false" customHeight="false" outlineLevel="0" collapsed="false">
      <c r="A62" s="420" t="s">
        <v>540</v>
      </c>
      <c r="B62" s="173" t="s">
        <v>367</v>
      </c>
      <c r="C62" s="173" t="s">
        <v>291</v>
      </c>
      <c r="D62" s="173"/>
      <c r="E62" s="173"/>
      <c r="F62" s="244" t="e">
        <f aca="false">#REF!</f>
        <v>#REF!</v>
      </c>
      <c r="G62" s="244" t="e">
        <f aca="false">#REF!</f>
        <v>#REF!</v>
      </c>
      <c r="H62" s="244" t="e">
        <f aca="false">#REF!</f>
        <v>#REF!</v>
      </c>
    </row>
    <row r="63" s="159" customFormat="true" ht="16.8" hidden="false" customHeight="false" outlineLevel="0" collapsed="false">
      <c r="A63" s="418" t="s">
        <v>541</v>
      </c>
      <c r="B63" s="171" t="s">
        <v>518</v>
      </c>
      <c r="C63" s="171"/>
      <c r="D63" s="171"/>
      <c r="E63" s="171"/>
      <c r="F63" s="419" t="e">
        <f aca="false">F64</f>
        <v>#REF!</v>
      </c>
      <c r="G63" s="419" t="e">
        <f aca="false">G64</f>
        <v>#REF!</v>
      </c>
      <c r="H63" s="419" t="e">
        <f aca="false">H64</f>
        <v>#REF!</v>
      </c>
    </row>
    <row r="64" customFormat="false" ht="16.8" hidden="false" customHeight="false" outlineLevel="0" collapsed="false">
      <c r="A64" s="412" t="s">
        <v>542</v>
      </c>
      <c r="B64" s="173" t="s">
        <v>518</v>
      </c>
      <c r="C64" s="173" t="s">
        <v>289</v>
      </c>
      <c r="D64" s="240"/>
      <c r="E64" s="240"/>
      <c r="F64" s="411" t="e">
        <f aca="false">#REF!</f>
        <v>#REF!</v>
      </c>
      <c r="G64" s="411" t="e">
        <f aca="false">#REF!</f>
        <v>#REF!</v>
      </c>
      <c r="H64" s="411" t="e">
        <f aca="false">#REF!</f>
        <v>#REF!</v>
      </c>
    </row>
    <row r="65" s="415" customFormat="true" ht="33.6" hidden="false" customHeight="false" outlineLevel="0" collapsed="false">
      <c r="A65" s="413" t="s">
        <v>543</v>
      </c>
      <c r="B65" s="171" t="s">
        <v>544</v>
      </c>
      <c r="C65" s="171"/>
      <c r="D65" s="171"/>
      <c r="E65" s="171"/>
      <c r="F65" s="414" t="e">
        <f aca="false">F66+F67</f>
        <v>#REF!</v>
      </c>
      <c r="G65" s="414" t="e">
        <f aca="false">G66+G67</f>
        <v>#REF!</v>
      </c>
      <c r="H65" s="414" t="e">
        <f aca="false">H66+H67</f>
        <v>#REF!</v>
      </c>
    </row>
    <row r="66" customFormat="false" ht="33.6" hidden="false" customHeight="false" outlineLevel="0" collapsed="false">
      <c r="A66" s="410" t="s">
        <v>545</v>
      </c>
      <c r="B66" s="173" t="s">
        <v>544</v>
      </c>
      <c r="C66" s="173" t="s">
        <v>289</v>
      </c>
      <c r="D66" s="173"/>
      <c r="E66" s="173"/>
      <c r="F66" s="411" t="e">
        <f aca="false">#REF!</f>
        <v>#REF!</v>
      </c>
      <c r="G66" s="411" t="e">
        <f aca="false">#REF!</f>
        <v>#REF!</v>
      </c>
      <c r="H66" s="411" t="e">
        <f aca="false">#REF!</f>
        <v>#REF!</v>
      </c>
    </row>
    <row r="67" customFormat="false" ht="16.8" hidden="false" customHeight="false" outlineLevel="0" collapsed="false">
      <c r="A67" s="421" t="s">
        <v>546</v>
      </c>
      <c r="B67" s="173" t="s">
        <v>544</v>
      </c>
      <c r="C67" s="173" t="s">
        <v>328</v>
      </c>
      <c r="D67" s="173"/>
      <c r="E67" s="173"/>
      <c r="F67" s="411" t="e">
        <f aca="false">#REF!</f>
        <v>#REF!</v>
      </c>
      <c r="G67" s="411" t="e">
        <f aca="false">#REF!</f>
        <v>#REF!</v>
      </c>
      <c r="H67" s="411" t="e">
        <f aca="false">#REF!</f>
        <v>#REF!</v>
      </c>
    </row>
    <row r="68" s="159" customFormat="true" ht="16.8" hidden="false" customHeight="false" outlineLevel="0" collapsed="false">
      <c r="A68" s="422" t="s">
        <v>470</v>
      </c>
      <c r="B68" s="405"/>
      <c r="C68" s="405"/>
      <c r="D68" s="405"/>
      <c r="E68" s="405"/>
      <c r="F68" s="423" t="e">
        <f aca="false">F14+F22+F24+F28+F35+F39+F42+F48+F51+F54+F59+F61+F63+F65</f>
        <v>#REF!</v>
      </c>
      <c r="G68" s="423" t="e">
        <f aca="false">G14+G22+G24+G28+G35+G39+G42+G48+G51+G54+G59+G61+G63+G65</f>
        <v>#REF!</v>
      </c>
      <c r="H68" s="423" t="e">
        <f aca="false">H14+H22+H24+H28+H35+H39+H42+H48+H51+H54+H59+H61+H63+H65</f>
        <v>#REF!</v>
      </c>
    </row>
    <row r="70" customFormat="false" ht="13.2" hidden="false" customHeight="false" outlineLevel="0" collapsed="false">
      <c r="F70" s="130" t="e">
        <f aca="false">#REF!</f>
        <v>#REF!</v>
      </c>
      <c r="G70" s="130" t="e">
        <f aca="false">#REF!</f>
        <v>#REF!</v>
      </c>
      <c r="H70" s="130" t="e">
        <f aca="false">#REF!</f>
        <v>#REF!</v>
      </c>
    </row>
    <row r="71" customFormat="false" ht="13.2" hidden="false" customHeight="false" outlineLevel="0" collapsed="false">
      <c r="F71" s="130" t="e">
        <f aca="false">F68-F70</f>
        <v>#REF!</v>
      </c>
      <c r="G71" s="130" t="e">
        <f aca="false">G68-G70</f>
        <v>#REF!</v>
      </c>
      <c r="H71" s="130" t="e">
        <f aca="false">H68-H70</f>
        <v>#REF!</v>
      </c>
    </row>
    <row r="74" customFormat="false" ht="17.4" hidden="false" customHeight="false" outlineLevel="0" collapsed="false">
      <c r="B74" s="0"/>
      <c r="C74" s="0"/>
      <c r="D74" s="0"/>
      <c r="E74" s="0"/>
      <c r="F74" s="424"/>
      <c r="G74" s="424"/>
      <c r="H74" s="424"/>
    </row>
    <row r="75" customFormat="false" ht="13.2" hidden="true" customHeight="false" outlineLevel="0" collapsed="false"/>
    <row r="76" customFormat="false" ht="13.2" hidden="true" customHeight="false" outlineLevel="0" collapsed="false"/>
    <row r="77" customFormat="false" ht="13.2" hidden="true" customHeight="false" outlineLevel="0" collapsed="false"/>
    <row r="78" customFormat="false" ht="13.2" hidden="true" customHeight="false" outlineLevel="0" collapsed="false">
      <c r="B78" s="0"/>
      <c r="C78" s="0"/>
      <c r="D78" s="0"/>
      <c r="E78" s="0"/>
      <c r="F78" s="130" t="e">
        <f aca="false">#REF!</f>
        <v>#REF!</v>
      </c>
      <c r="G78" s="130" t="e">
        <f aca="false">#REF!</f>
        <v>#REF!</v>
      </c>
      <c r="H78" s="130" t="e">
        <f aca="false">#REF!</f>
        <v>#REF!</v>
      </c>
    </row>
    <row r="119" customFormat="false" ht="16.8" hidden="false" customHeight="false" outlineLevel="0" collapsed="false">
      <c r="A119" s="425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false" hidden="false" outlineLevel="0" max="1" min="1" style="323" width="9.1"/>
    <col collapsed="false" customWidth="true" hidden="false" outlineLevel="0" max="2" min="2" style="323" width="59.32"/>
    <col collapsed="false" customWidth="true" hidden="false" outlineLevel="0" max="3" min="3" style="323" width="17.55"/>
    <col collapsed="false" customWidth="false" hidden="false" outlineLevel="0" max="257" min="4" style="323" width="9.1"/>
  </cols>
  <sheetData>
    <row r="1" customFormat="false" ht="13.2" hidden="false" customHeight="false" outlineLevel="0" collapsed="false">
      <c r="A1" s="7" t="s">
        <v>281</v>
      </c>
      <c r="B1" s="426" t="s">
        <v>549</v>
      </c>
      <c r="C1" s="42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2" hidden="false" customHeight="false" outlineLevel="0" collapsed="false">
      <c r="A2" s="7"/>
      <c r="B2" s="427" t="s">
        <v>550</v>
      </c>
      <c r="C2" s="42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2" hidden="false" customHeight="false" outlineLevel="0" collapsed="false">
      <c r="A3" s="7"/>
      <c r="B3" s="426" t="s">
        <v>551</v>
      </c>
      <c r="C3" s="42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2" hidden="false" customHeight="false" outlineLevel="0" collapsed="false">
      <c r="A4" s="7"/>
      <c r="B4" s="426" t="s">
        <v>552</v>
      </c>
      <c r="C4" s="42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7"/>
      <c r="B5" s="426" t="s">
        <v>553</v>
      </c>
      <c r="C5" s="42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7"/>
      <c r="B6" s="426" t="s">
        <v>554</v>
      </c>
      <c r="C6" s="42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"/>
      <c r="B7" s="426" t="s">
        <v>555</v>
      </c>
      <c r="C7" s="42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B8" s="321"/>
      <c r="C8" s="321"/>
    </row>
    <row r="9" customFormat="false" ht="15.6" hidden="false" customHeight="false" outlineLevel="0" collapsed="false">
      <c r="B9" s="321"/>
      <c r="C9" s="321"/>
    </row>
    <row r="10" customFormat="false" ht="15.6" hidden="false" customHeight="false" outlineLevel="0" collapsed="false">
      <c r="B10" s="321"/>
      <c r="C10" s="321"/>
    </row>
    <row r="11" customFormat="false" ht="15.6" hidden="false" customHeight="false" outlineLevel="0" collapsed="false">
      <c r="B11" s="321"/>
      <c r="C11" s="321"/>
    </row>
    <row r="13" customFormat="false" ht="15.6" hidden="false" customHeight="true" outlineLevel="0" collapsed="false">
      <c r="A13" s="428" t="s">
        <v>556</v>
      </c>
      <c r="B13" s="428"/>
      <c r="C13" s="428"/>
      <c r="D13" s="428"/>
      <c r="E13" s="429"/>
      <c r="F13" s="429"/>
    </row>
    <row r="14" customFormat="false" ht="15.6" hidden="false" customHeight="true" outlineLevel="0" collapsed="false">
      <c r="A14" s="428" t="s">
        <v>557</v>
      </c>
      <c r="B14" s="428"/>
      <c r="C14" s="428"/>
      <c r="D14" s="428"/>
    </row>
    <row r="15" customFormat="false" ht="15.6" hidden="false" customHeight="false" outlineLevel="0" collapsed="false">
      <c r="A15" s="428" t="s">
        <v>558</v>
      </c>
      <c r="B15" s="428"/>
      <c r="C15" s="428"/>
      <c r="D15" s="428"/>
      <c r="E15" s="429"/>
      <c r="F15" s="429"/>
    </row>
    <row r="16" customFormat="false" ht="15.6" hidden="false" customHeight="false" outlineLevel="0" collapsed="false">
      <c r="B16" s="321"/>
      <c r="C16" s="429"/>
      <c r="D16" s="429"/>
      <c r="E16" s="429"/>
      <c r="F16" s="429"/>
    </row>
    <row r="17" customFormat="false" ht="15.6" hidden="false" customHeight="false" outlineLevel="0" collapsed="false">
      <c r="B17" s="321"/>
      <c r="C17" s="429"/>
      <c r="D17" s="429"/>
      <c r="E17" s="429"/>
      <c r="F17" s="429"/>
    </row>
    <row r="19" s="431" customFormat="true" ht="15.6" hidden="false" customHeight="false" outlineLevel="0" collapsed="false">
      <c r="A19" s="430" t="s">
        <v>559</v>
      </c>
      <c r="B19" s="430" t="s">
        <v>560</v>
      </c>
      <c r="C19" s="430" t="s">
        <v>561</v>
      </c>
    </row>
    <row r="20" customFormat="false" ht="27.6" hidden="false" customHeight="true" outlineLevel="0" collapsed="false">
      <c r="A20" s="432" t="s">
        <v>562</v>
      </c>
      <c r="B20" s="433" t="s">
        <v>26</v>
      </c>
      <c r="C20" s="434" t="n">
        <f aca="false">C22-C23</f>
        <v>5340000</v>
      </c>
    </row>
    <row r="21" customFormat="false" ht="15.6" hidden="false" customHeight="false" outlineLevel="0" collapsed="false">
      <c r="A21" s="432"/>
      <c r="B21" s="435" t="s">
        <v>563</v>
      </c>
      <c r="C21" s="436"/>
    </row>
    <row r="22" customFormat="false" ht="46.8" hidden="false" customHeight="false" outlineLevel="0" collapsed="false">
      <c r="A22" s="432"/>
      <c r="B22" s="437" t="s">
        <v>564</v>
      </c>
      <c r="C22" s="434" t="n">
        <v>5500000</v>
      </c>
    </row>
    <row r="23" customFormat="false" ht="46.8" hidden="false" customHeight="false" outlineLevel="0" collapsed="false">
      <c r="A23" s="432"/>
      <c r="B23" s="437" t="s">
        <v>565</v>
      </c>
      <c r="C23" s="434" t="n">
        <v>160000</v>
      </c>
    </row>
    <row r="24" customFormat="false" ht="15.6" hidden="false" customHeight="false" outlineLevel="0" collapsed="false">
      <c r="B24" s="43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User</cp:lastModifiedBy>
  <cp:lastPrinted>2025-02-19T06:44:27Z</cp:lastPrinted>
  <dcterms:modified xsi:type="dcterms:W3CDTF">2025-05-05T04:29:07Z</dcterms:modified>
  <cp:revision>0</cp:revision>
  <dc:subject/>
  <dc:title/>
</cp:coreProperties>
</file>